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cover" sheetId="1" state="visible" r:id="rId2"/>
    <sheet name="Internet Banking" sheetId="2" state="visible" r:id="rId3"/>
    <sheet name="Retail Internet Banking" sheetId="3" state="visible" r:id="rId4"/>
    <sheet name="Commercial Internet Banking" sheetId="4" state="visible" r:id="rId5"/>
    <sheet name="provinces" sheetId="5" state="visible" r:id="rId6"/>
    <sheet name="Mobile Internet Banking" sheetId="6" state="visible" r:id="rId7"/>
    <sheet name="list of banks" sheetId="7" state="visible" r:id="rId8"/>
    <sheet name="glossary (internet)" sheetId="8" state="visible" r:id="rId9"/>
    <sheet name="glossary (mobile)" sheetId="9" state="visible" r:id="rId10"/>
  </sheets>
  <externalReferences>
    <externalReference r:id="rId11"/>
    <externalReference r:id="rId12"/>
    <externalReference r:id="rId13"/>
    <externalReference r:id="rId14"/>
    <externalReference r:id="rId15"/>
  </externalReferences>
  <definedNames>
    <definedName function="false" hidden="false" localSheetId="3" name="_xlnm.Print_Area" vbProcedure="false">'Commercial Internet Banking'!$A$1:$L$143</definedName>
    <definedName function="false" hidden="false" localSheetId="3" name="_xlnm.Print_Titles" vbProcedure="false">'Commercial Internet Banking'!$1:$2</definedName>
    <definedName function="false" hidden="false" localSheetId="0" name="_xlnm.Print_Area" vbProcedure="false">cover!$A$1:$A$52</definedName>
    <definedName function="false" hidden="false" localSheetId="7" name="_xlnm.Print_Area" vbProcedure="false">'glossary (internet)'!$A$1:$B$83</definedName>
    <definedName function="false" hidden="false" localSheetId="8" name="_xlnm.Print_Area" vbProcedure="false">'glossary (mobile)'!$A$1:$B$78</definedName>
    <definedName function="false" hidden="false" localSheetId="1" name="_xlnm.Print_Area" vbProcedure="false">'Internet Banking'!$A$1:$L$143</definedName>
    <definedName function="false" hidden="false" localSheetId="1" name="_xlnm.Print_Titles" vbProcedure="false">'Internet Banking'!$1:$3</definedName>
    <definedName function="false" hidden="false" localSheetId="6" name="_xlnm.Print_Area" vbProcedure="false">'list of banks'!$A$1:$B$48</definedName>
    <definedName function="false" hidden="false" localSheetId="5" name="_xlnm.Print_Area" vbProcedure="false">'Mobile Internet Banking'!$A$1:$L$143</definedName>
    <definedName function="false" hidden="false" localSheetId="5" name="_xlnm.Print_Titles" vbProcedure="false">'Mobile Internet Banking'!$1:$2</definedName>
    <definedName function="false" hidden="false" localSheetId="4" name="_xlnm.Print_Area" vbProcedure="false">provinces!$A$1:$H$90</definedName>
    <definedName function="false" hidden="false" localSheetId="2" name="_xlnm.Print_Area" vbProcedure="false">'Retail Internet Banking'!$A$1:$L$143</definedName>
    <definedName function="false" hidden="false" localSheetId="2" name="_xlnm.Print_Titles" vbProcedure="false">'Retail Internet Banking'!$1:$2</definedName>
    <definedName function="false" hidden="false" name="bankaadı" vbProcedure="false">'[2]'!$B$3</definedName>
    <definedName function="false" hidden="false" name="bankakodu" vbProcedure="false">'[2]'!$B$4</definedName>
    <definedName function="false" hidden="false" name="Banks" vbProcedure="false">'[1]ing-adres'!$A$2:$XFD$4</definedName>
    <definedName function="false" hidden="false" name="kapak" vbProcedure="false">'[1]'!$A$1:$I$44</definedName>
    <definedName function="false" hidden="false" name="tarih" vbProcedure="false">'[2]'!$D$4</definedName>
    <definedName function="false" hidden="false" name="_Sort" vbProcedure="false">'[1]'!$C$6:$G$6</definedName>
    <definedName function="false" hidden="false" localSheetId="4" name="bankaadı" vbProcedure="false">'[4]'!$B$3</definedName>
    <definedName function="false" hidden="false" localSheetId="4" name="bankakodu" vbProcedure="false">'[4]'!$B$4</definedName>
    <definedName function="false" hidden="false" localSheetId="4" name="tarih" vbProcedure="false">'[4]'!$D$4</definedName>
    <definedName function="false" hidden="false" localSheetId="6" name="Excel_BuiltIn_Print_Titles" vbProcedure="false">#REF!</definedName>
    <definedName function="false" hidden="false" localSheetId="7" name="bankaadı" vbProcedure="false">'[3]'!$B$3</definedName>
    <definedName function="false" hidden="false" localSheetId="7" name="bankakodu" vbProcedure="false">'[3]'!$B$4</definedName>
    <definedName function="false" hidden="false" localSheetId="7" name="OLE_LINK1" vbProcedure="false">#REF!</definedName>
    <definedName function="false" hidden="false" localSheetId="7" name="tarih" vbProcedure="false">'[3]'!$D$4</definedName>
    <definedName function="false" hidden="false" localSheetId="8" name="bankaadı" vbProcedure="false">'[3]'!$B$3</definedName>
    <definedName function="false" hidden="false" localSheetId="8" name="bankakodu" vbProcedure="false">'[3]'!$B$4</definedName>
    <definedName function="false" hidden="false" localSheetId="8" name="OLE_LINK1" vbProcedure="false">#REF!</definedName>
    <definedName function="false" hidden="false" localSheetId="8" name="tarih" vbProcedure="false">'[3]'!$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 uniqueCount="276">
  <si>
    <r>
      <rPr>
        <b val="true"/>
        <sz val="14"/>
        <rFont val="Arial"/>
        <family val="2"/>
      </rPr>
      <t xml:space="preserve">Internet and Mobile Banking Statistics</t>
    </r>
    <r>
      <rPr>
        <b val="true"/>
        <vertAlign val="superscript"/>
        <sz val="14"/>
        <rFont val="Arial"/>
        <family val="2"/>
        <charset val="162"/>
      </rPr>
      <t xml:space="preserve"> </t>
    </r>
  </si>
  <si>
    <t xml:space="preserve">March 2014</t>
  </si>
  <si>
    <t xml:space="preserve">Report Code : DE22</t>
  </si>
  <si>
    <t xml:space="preserve">April 2014</t>
  </si>
  <si>
    <t xml:space="preserve">The Banks Association of Turkey</t>
  </si>
  <si>
    <t xml:space="preserve">                            Internet Banking Statistics</t>
  </si>
  <si>
    <t xml:space="preserve">(Consolidated)</t>
  </si>
  <si>
    <t xml:space="preserve">I. Number of Customers Using Internet Banking Services</t>
  </si>
  <si>
    <t xml:space="preserve">Retail</t>
  </si>
  <si>
    <t xml:space="preserve">Commercial</t>
  </si>
  <si>
    <t xml:space="preserve">Total</t>
  </si>
  <si>
    <t xml:space="preserve">Period</t>
  </si>
  <si>
    <t xml:space="preserve">Total number of registered customers that logged in at least once </t>
  </si>
  <si>
    <t xml:space="preserve">Total number of registered customers that logged in at least once in 1-year period </t>
  </si>
  <si>
    <t xml:space="preserve">Number of active customers</t>
  </si>
  <si>
    <t xml:space="preserve">March 2013</t>
  </si>
  <si>
    <t xml:space="preserve">June 2013</t>
  </si>
  <si>
    <t xml:space="preserve">Sept. 2013</t>
  </si>
  <si>
    <t xml:space="preserve">Dec. 2013</t>
  </si>
  <si>
    <t xml:space="preserve">III. Non-financial transactions</t>
  </si>
  <si>
    <t xml:space="preserve">Number of transactions (Thousand)</t>
  </si>
  <si>
    <t xml:space="preserve">Credit card applicati.</t>
  </si>
  <si>
    <t xml:space="preserve">Loan applicati.</t>
  </si>
  <si>
    <t xml:space="preserve">Regular payment orders</t>
  </si>
  <si>
    <t xml:space="preserve">Invoice payment orders</t>
  </si>
  <si>
    <t xml:space="preserve">Other non-financial transac.</t>
  </si>
  <si>
    <t xml:space="preserve">II.  Financial transactions</t>
  </si>
  <si>
    <t xml:space="preserve">II.1. Money Transfers</t>
  </si>
  <si>
    <t xml:space="preserve">EFT </t>
  </si>
  <si>
    <t xml:space="preserve">Money orders</t>
  </si>
  <si>
    <t xml:space="preserve">Foreign currency transfers</t>
  </si>
  <si>
    <t xml:space="preserve">Among own accounts</t>
  </si>
  <si>
    <t xml:space="preserve">To other recipients</t>
  </si>
  <si>
    <t xml:space="preserve">TC transfer</t>
  </si>
  <si>
    <t xml:space="preserve">FC transfer</t>
  </si>
  <si>
    <t xml:space="preserve">Volume of transactions (Million TRY)</t>
  </si>
  <si>
    <t xml:space="preserve">TC</t>
  </si>
  <si>
    <t xml:space="preserve">FC</t>
  </si>
  <si>
    <t xml:space="preserve">II.2. Payments</t>
  </si>
  <si>
    <t xml:space="preserve">Invoice payments</t>
  </si>
  <si>
    <t xml:space="preserve">Tax payments</t>
  </si>
  <si>
    <t xml:space="preserve">SSK and Bağkur premium payments</t>
  </si>
  <si>
    <t xml:space="preserve">Loan payments</t>
  </si>
  <si>
    <t xml:space="preserve">Other payments</t>
  </si>
  <si>
    <t xml:space="preserve">II.3. Investment transactions</t>
  </si>
  <si>
    <r>
      <rPr>
        <b val="true"/>
        <sz val="8"/>
        <rFont val="Arial"/>
        <family val="2"/>
        <charset val="162"/>
      </rPr>
      <t xml:space="preserve">Number of transactions (Thousand)                                                                 </t>
    </r>
    <r>
      <rPr>
        <b val="true"/>
        <i val="true"/>
        <sz val="6"/>
        <rFont val="Arial"/>
        <family val="2"/>
        <charset val="162"/>
      </rPr>
      <t xml:space="preserve">continued below...</t>
    </r>
  </si>
  <si>
    <t xml:space="preserve">Investment funds</t>
  </si>
  <si>
    <t xml:space="preserve">Foreign currency transactions</t>
  </si>
  <si>
    <t xml:space="preserve">Time deposit accounts</t>
  </si>
  <si>
    <t xml:space="preserve">Repurch. agreement</t>
  </si>
  <si>
    <t xml:space="preserve">Buy</t>
  </si>
  <si>
    <t xml:space="preserve">Sell</t>
  </si>
  <si>
    <t xml:space="preserve">Arbitrage</t>
  </si>
  <si>
    <t xml:space="preserve">Opening</t>
  </si>
  <si>
    <t xml:space="preserve">Closing</t>
  </si>
  <si>
    <r>
      <rPr>
        <i val="true"/>
        <sz val="6"/>
        <rFont val="Arial"/>
        <family val="2"/>
        <charset val="162"/>
      </rPr>
      <t xml:space="preserve">investment transactions continued...                                                                       </t>
    </r>
    <r>
      <rPr>
        <b val="true"/>
        <sz val="8"/>
        <rFont val="Arial"/>
        <family val="2"/>
        <charset val="162"/>
      </rPr>
      <t xml:space="preserve">Number of transactions (Thousand)</t>
    </r>
  </si>
  <si>
    <t xml:space="preserve">Share certificate transactions</t>
  </si>
  <si>
    <t xml:space="preserve">Bonds and bills</t>
  </si>
  <si>
    <t xml:space="preserve">Gold transactions</t>
  </si>
  <si>
    <t xml:space="preserve">VOB transactions</t>
  </si>
  <si>
    <t xml:space="preserve">Ordered</t>
  </si>
  <si>
    <t xml:space="preserve">Realized</t>
  </si>
  <si>
    <r>
      <rPr>
        <b val="true"/>
        <sz val="8"/>
        <rFont val="Arial"/>
        <family val="2"/>
        <charset val="162"/>
      </rPr>
      <t xml:space="preserve"> Volume of transactions (Million TRY)                                                               </t>
    </r>
    <r>
      <rPr>
        <b val="true"/>
        <i val="true"/>
        <sz val="6"/>
        <rFont val="Arial"/>
        <family val="2"/>
        <charset val="162"/>
      </rPr>
      <t xml:space="preserve">continued below...</t>
    </r>
  </si>
  <si>
    <r>
      <rPr>
        <i val="true"/>
        <sz val="6"/>
        <rFont val="Arial"/>
        <family val="2"/>
        <charset val="162"/>
      </rPr>
      <t xml:space="preserve">investment transactions continued...                                                                        </t>
    </r>
    <r>
      <rPr>
        <b val="true"/>
        <sz val="8"/>
        <rFont val="Arial"/>
        <family val="2"/>
        <charset val="162"/>
      </rPr>
      <t xml:space="preserve">Volume of transactions (Million TRY)</t>
    </r>
  </si>
  <si>
    <t xml:space="preserve">Gold transact.</t>
  </si>
  <si>
    <t xml:space="preserve">II.4. Credit Card transactions</t>
  </si>
  <si>
    <t xml:space="preserve">Cash advance</t>
  </si>
  <si>
    <t xml:space="preserve">Payment to own credit card</t>
  </si>
  <si>
    <t xml:space="preserve">Payment to others' credit card</t>
  </si>
  <si>
    <t xml:space="preserve">II.5. Other Financial transactions</t>
  </si>
  <si>
    <r>
      <rPr>
        <b val="true"/>
        <sz val="8"/>
        <rFont val="Arial"/>
        <family val="2"/>
        <charset val="162"/>
      </rPr>
      <t xml:space="preserve">Number of transac.</t>
    </r>
    <r>
      <rPr>
        <b val="true"/>
        <sz val="7.5"/>
        <rFont val="Arial"/>
        <family val="2"/>
        <charset val="162"/>
      </rPr>
      <t xml:space="preserve">  </t>
    </r>
    <r>
      <rPr>
        <b val="true"/>
        <sz val="8"/>
        <rFont val="Arial"/>
        <family val="2"/>
        <charset val="162"/>
      </rPr>
      <t xml:space="preserve">(</t>
    </r>
    <r>
      <rPr>
        <b val="true"/>
        <sz val="7.5"/>
        <rFont val="Arial"/>
        <family val="2"/>
        <charset val="162"/>
      </rPr>
      <t xml:space="preserve">Thousand</t>
    </r>
    <r>
      <rPr>
        <b val="true"/>
        <sz val="8"/>
        <rFont val="Arial"/>
        <family val="2"/>
        <charset val="162"/>
      </rPr>
      <t xml:space="preserve">)</t>
    </r>
  </si>
  <si>
    <r>
      <rPr>
        <b val="true"/>
        <sz val="8"/>
        <rFont val="Arial"/>
        <family val="2"/>
        <charset val="162"/>
      </rPr>
      <t xml:space="preserve">Volume of transac. (</t>
    </r>
    <r>
      <rPr>
        <b val="true"/>
        <sz val="7.5"/>
        <rFont val="Arial"/>
        <family val="2"/>
        <charset val="162"/>
      </rPr>
      <t xml:space="preserve">Million TRY</t>
    </r>
    <r>
      <rPr>
        <b val="true"/>
        <sz val="8"/>
        <rFont val="Arial"/>
        <family val="2"/>
        <charset val="162"/>
      </rPr>
      <t xml:space="preserve">)</t>
    </r>
  </si>
  <si>
    <t xml:space="preserve">                       Retail Internet Banking Statistics</t>
  </si>
  <si>
    <t xml:space="preserve">I. Number of Retail Customers Using Internet Banking Services</t>
  </si>
  <si>
    <t xml:space="preserve">                       Commercial Internet Banking Statistics</t>
  </si>
  <si>
    <t xml:space="preserve">I. Number of Commercial Customers Using Internet Banking Services</t>
  </si>
  <si>
    <t xml:space="preserve">Number of Active Internet Banking Customers by Geographical Regions and Provinces, as of March 31, 2014</t>
  </si>
  <si>
    <t xml:space="preserve">No</t>
  </si>
  <si>
    <t xml:space="preserve">Regions and Provinces</t>
  </si>
  <si>
    <t xml:space="preserve">No. of active 
retail customers</t>
  </si>
  <si>
    <t xml:space="preserve">No. of active commercial customers</t>
  </si>
  <si>
    <t xml:space="preserve">İstanbul</t>
  </si>
  <si>
    <t xml:space="preserve">Ankara</t>
  </si>
  <si>
    <t xml:space="preserve">İzmir</t>
  </si>
  <si>
    <t xml:space="preserve">Bursa</t>
  </si>
  <si>
    <t xml:space="preserve">Antalya</t>
  </si>
  <si>
    <t xml:space="preserve">Kocaeli (İzmit)</t>
  </si>
  <si>
    <t xml:space="preserve">Konya</t>
  </si>
  <si>
    <t xml:space="preserve">Adana</t>
  </si>
  <si>
    <t xml:space="preserve">İçel (Mersin)</t>
  </si>
  <si>
    <t xml:space="preserve">Muğla</t>
  </si>
  <si>
    <t xml:space="preserve">Gaziantep</t>
  </si>
  <si>
    <t xml:space="preserve">Kayseri</t>
  </si>
  <si>
    <t xml:space="preserve">Balıkesir</t>
  </si>
  <si>
    <t xml:space="preserve">Denizli</t>
  </si>
  <si>
    <t xml:space="preserve">Eskişehir</t>
  </si>
  <si>
    <t xml:space="preserve">Hatay (Antakya)</t>
  </si>
  <si>
    <t xml:space="preserve">Samsun</t>
  </si>
  <si>
    <t xml:space="preserve">Tekirdağ</t>
  </si>
  <si>
    <t xml:space="preserve">Sakarya</t>
  </si>
  <si>
    <t xml:space="preserve">Manisa</t>
  </si>
  <si>
    <t xml:space="preserve">Aydın</t>
  </si>
  <si>
    <t xml:space="preserve">Diyarbakır</t>
  </si>
  <si>
    <t xml:space="preserve">Trabzon</t>
  </si>
  <si>
    <t xml:space="preserve">Şanlıurfa</t>
  </si>
  <si>
    <t xml:space="preserve">Kahramanmaraş</t>
  </si>
  <si>
    <t xml:space="preserve">Zonguldak</t>
  </si>
  <si>
    <t xml:space="preserve">Erzurum</t>
  </si>
  <si>
    <t xml:space="preserve">Afyonkarahisar</t>
  </si>
  <si>
    <t xml:space="preserve">Çanakkale</t>
  </si>
  <si>
    <t xml:space="preserve">Kütahya </t>
  </si>
  <si>
    <t xml:space="preserve">Malatya</t>
  </si>
  <si>
    <t xml:space="preserve">Ordu</t>
  </si>
  <si>
    <t xml:space="preserve">Sivas</t>
  </si>
  <si>
    <t xml:space="preserve">Çorum</t>
  </si>
  <si>
    <t xml:space="preserve">Isparta</t>
  </si>
  <si>
    <t xml:space="preserve">Düzce</t>
  </si>
  <si>
    <t xml:space="preserve">Van</t>
  </si>
  <si>
    <t xml:space="preserve">Elazığ</t>
  </si>
  <si>
    <t xml:space="preserve">Edirne</t>
  </si>
  <si>
    <t xml:space="preserve">Tokat</t>
  </si>
  <si>
    <t xml:space="preserve">Bolu</t>
  </si>
  <si>
    <t xml:space="preserve">Mardin</t>
  </si>
  <si>
    <t xml:space="preserve">Uşak</t>
  </si>
  <si>
    <t xml:space="preserve">Kastamonu</t>
  </si>
  <si>
    <t xml:space="preserve">Rize</t>
  </si>
  <si>
    <t xml:space="preserve">Kırklareli</t>
  </si>
  <si>
    <t xml:space="preserve">Giresun</t>
  </si>
  <si>
    <t xml:space="preserve">Yozgat</t>
  </si>
  <si>
    <t xml:space="preserve">Aksaray</t>
  </si>
  <si>
    <t xml:space="preserve">Osmaniye</t>
  </si>
  <si>
    <t xml:space="preserve">Amasya</t>
  </si>
  <si>
    <t xml:space="preserve">Nevşehir</t>
  </si>
  <si>
    <t xml:space="preserve">Burdur</t>
  </si>
  <si>
    <t xml:space="preserve">Karabük</t>
  </si>
  <si>
    <t xml:space="preserve">Batman</t>
  </si>
  <si>
    <t xml:space="preserve">Şırnak</t>
  </si>
  <si>
    <t xml:space="preserve">Yalova</t>
  </si>
  <si>
    <t xml:space="preserve">Adıyaman</t>
  </si>
  <si>
    <t xml:space="preserve">Niğde</t>
  </si>
  <si>
    <t xml:space="preserve">Karaman</t>
  </si>
  <si>
    <t xml:space="preserve">Kırıkkale</t>
  </si>
  <si>
    <t xml:space="preserve">Bilecik</t>
  </si>
  <si>
    <t xml:space="preserve">Bartın</t>
  </si>
  <si>
    <t xml:space="preserve">Ağrı</t>
  </si>
  <si>
    <t xml:space="preserve">Erzincan</t>
  </si>
  <si>
    <t xml:space="preserve">Sinop</t>
  </si>
  <si>
    <t xml:space="preserve">Muş</t>
  </si>
  <si>
    <t xml:space="preserve">Artvin</t>
  </si>
  <si>
    <t xml:space="preserve">Kars</t>
  </si>
  <si>
    <t xml:space="preserve">Siirt</t>
  </si>
  <si>
    <t xml:space="preserve">Kırşehir</t>
  </si>
  <si>
    <t xml:space="preserve">Bitlis</t>
  </si>
  <si>
    <t xml:space="preserve">Çankırı</t>
  </si>
  <si>
    <t xml:space="preserve">Hakkari</t>
  </si>
  <si>
    <t xml:space="preserve">Iğdır</t>
  </si>
  <si>
    <t xml:space="preserve">Bingöl</t>
  </si>
  <si>
    <t xml:space="preserve">Gümüşhane</t>
  </si>
  <si>
    <t xml:space="preserve">Tunceli</t>
  </si>
  <si>
    <t xml:space="preserve">Kilis</t>
  </si>
  <si>
    <t xml:space="preserve">Bayburt</t>
  </si>
  <si>
    <t xml:space="preserve">Ardahan</t>
  </si>
  <si>
    <t xml:space="preserve">Turkish Republic of Northern Cyprus</t>
  </si>
  <si>
    <t xml:space="preserve">Foreign Countries</t>
  </si>
  <si>
    <t xml:space="preserve">                       Mobile Internet Banking Statistics</t>
  </si>
  <si>
    <t xml:space="preserve">I. Number of Mobile Customers Using Internet Banking Services</t>
  </si>
  <si>
    <t xml:space="preserve">Mobile</t>
  </si>
  <si>
    <t xml:space="preserve">List of participating banks in internet banking statistics</t>
  </si>
  <si>
    <t xml:space="preserve">Akbank T.A.Ş.</t>
  </si>
  <si>
    <t xml:space="preserve">Aktif Yatırım Bankası A.Ş. </t>
  </si>
  <si>
    <t xml:space="preserve">Alternatif Bank A.Ş.</t>
  </si>
  <si>
    <t xml:space="preserve">Anadolubank A.Ş.</t>
  </si>
  <si>
    <t xml:space="preserve">Bank Of Tokyo-Mitsubishi UFJ Turkey A.Ş.</t>
  </si>
  <si>
    <t xml:space="preserve">BankPozitif Kredi ve Kalkınma Bankası A.Ş.</t>
  </si>
  <si>
    <t xml:space="preserve">Burgan Bank A.Ş.</t>
  </si>
  <si>
    <t xml:space="preserve">Citibank A.Ş.</t>
  </si>
  <si>
    <t xml:space="preserve">Denizbank A.Ş.</t>
  </si>
  <si>
    <t xml:space="preserve">Fibabanka A.Ş.</t>
  </si>
  <si>
    <t xml:space="preserve">Finans Bank A.Ş.</t>
  </si>
  <si>
    <t xml:space="preserve">HSBC Bank A.Ş.</t>
  </si>
  <si>
    <t xml:space="preserve">ING Bank A.Ş.</t>
  </si>
  <si>
    <t xml:space="preserve">Odea Bank A.Ş.</t>
  </si>
  <si>
    <t xml:space="preserve">Şekerbank T.A.Ş.</t>
  </si>
  <si>
    <t xml:space="preserve">Tekstil Bankası A.Ş.</t>
  </si>
  <si>
    <t xml:space="preserve">The Royal Bank of Scotland Plc.</t>
  </si>
  <si>
    <t xml:space="preserve">Turkish Bank A.Ş.</t>
  </si>
  <si>
    <t xml:space="preserve">Turkland Bank A.Ş.</t>
  </si>
  <si>
    <t xml:space="preserve">Türk Ekonomi Bankası A.Ş.</t>
  </si>
  <si>
    <t xml:space="preserve">Türkiye Cumhuriyeti Ziraat Bankası A.Ş.</t>
  </si>
  <si>
    <t xml:space="preserve">Türkiye Garanti Bankası A.Ş.</t>
  </si>
  <si>
    <t xml:space="preserve">Türkiye Halk Bankası A.Ş.</t>
  </si>
  <si>
    <t xml:space="preserve">Türkiye İş Bankası A.Ş.</t>
  </si>
  <si>
    <t xml:space="preserve">Türkiye Sınai Kalkınma Bankası A.Ş.</t>
  </si>
  <si>
    <t xml:space="preserve">Türkiye Vakıflar Bankası A.Ş.</t>
  </si>
  <si>
    <t xml:space="preserve">Yapı ve Kredi Bankası A.Ş.</t>
  </si>
  <si>
    <t xml:space="preserve">List of participating banks in mobile banking statistics</t>
  </si>
  <si>
    <t xml:space="preserve">Türkiye Vakıflar Bankası T.A.O.</t>
  </si>
  <si>
    <t xml:space="preserve">Glossary of Internet Banking Statistics*</t>
  </si>
  <si>
    <t xml:space="preserve">*  Transactions realized by the customer while using "internet banking site" of the bank(customer should log-in)</t>
  </si>
  <si>
    <t xml:space="preserve">1. Number of registered retail customers: </t>
  </si>
  <si>
    <r>
      <rPr>
        <b val="true"/>
        <sz val="8"/>
        <rFont val="Arial"/>
        <family val="2"/>
        <charset val="162"/>
      </rPr>
      <t xml:space="preserve">a) </t>
    </r>
    <r>
      <rPr>
        <sz val="8"/>
        <rFont val="Arial"/>
        <family val="2"/>
        <charset val="162"/>
      </rPr>
      <t xml:space="preserve">Total number of registered customers that logged in at least once.</t>
    </r>
  </si>
  <si>
    <r>
      <rPr>
        <b val="true"/>
        <sz val="8"/>
        <rFont val="Arial"/>
        <family val="2"/>
        <charset val="162"/>
      </rPr>
      <t xml:space="preserve">b)</t>
    </r>
    <r>
      <rPr>
        <sz val="8"/>
        <rFont val="Arial"/>
        <family val="2"/>
        <charset val="162"/>
      </rPr>
      <t xml:space="preserve"> Total number of registered customers that logged in at least once in one-year period.</t>
    </r>
  </si>
  <si>
    <r>
      <rPr>
        <b val="true"/>
        <sz val="8"/>
        <rFont val="Arial"/>
        <family val="2"/>
        <charset val="162"/>
      </rPr>
      <t xml:space="preserve">2. Number of active retail customers:</t>
    </r>
    <r>
      <rPr>
        <sz val="8"/>
        <rFont val="Arial"/>
        <family val="2"/>
        <charset val="162"/>
      </rPr>
      <t xml:space="preserve"> Total number of active retail customers that logged in at least once in the related three-month period.</t>
    </r>
  </si>
  <si>
    <r>
      <rPr>
        <b val="true"/>
        <sz val="8"/>
        <rFont val="Arial"/>
        <family val="2"/>
        <charset val="162"/>
      </rPr>
      <t xml:space="preserve">3. Number of registered commercial customers:</t>
    </r>
    <r>
      <rPr>
        <sz val="8"/>
        <rFont val="Arial"/>
        <family val="2"/>
        <charset val="162"/>
      </rPr>
      <t xml:space="preserve"> 
(The number of users opened on behalf of company will be excluded. The number of company will just be used)</t>
    </r>
  </si>
  <si>
    <r>
      <rPr>
        <b val="true"/>
        <sz val="8"/>
        <rFont val="Arial"/>
        <family val="2"/>
        <charset val="162"/>
      </rPr>
      <t xml:space="preserve">a)</t>
    </r>
    <r>
      <rPr>
        <sz val="8"/>
        <rFont val="Arial"/>
        <family val="2"/>
        <charset val="162"/>
      </rPr>
      <t xml:space="preserve"> Total number of registered customers that logged in at least once</t>
    </r>
  </si>
  <si>
    <r>
      <rPr>
        <b val="true"/>
        <sz val="8"/>
        <rFont val="Arial"/>
        <family val="2"/>
        <charset val="162"/>
      </rPr>
      <t xml:space="preserve">4. Number of active commercial customers :</t>
    </r>
    <r>
      <rPr>
        <sz val="8"/>
        <rFont val="Arial"/>
        <family val="2"/>
        <charset val="162"/>
      </rPr>
      <t xml:space="preserve"> Total number of active commercial customers that logged in at least once in the related three-month period.</t>
    </r>
  </si>
  <si>
    <t xml:space="preserve">II. Non-Financial Transactions in the related three-month period</t>
  </si>
  <si>
    <r>
      <rPr>
        <b val="true"/>
        <sz val="8"/>
        <rFont val="Arial"/>
        <family val="2"/>
        <charset val="162"/>
      </rPr>
      <t xml:space="preserve">1.</t>
    </r>
    <r>
      <rPr>
        <sz val="8"/>
        <rFont val="Arial"/>
        <family val="2"/>
        <charset val="162"/>
      </rPr>
      <t xml:space="preserve"> Number credit card of applications in the related three-month period (including virtual card applications)</t>
    </r>
  </si>
  <si>
    <r>
      <rPr>
        <b val="true"/>
        <sz val="8"/>
        <rFont val="Arial"/>
        <family val="2"/>
        <charset val="162"/>
      </rPr>
      <t xml:space="preserve">2.</t>
    </r>
    <r>
      <rPr>
        <sz val="8"/>
        <rFont val="Arial"/>
        <family val="2"/>
        <charset val="162"/>
      </rPr>
      <t xml:space="preserve"> Number of  loan applications in the related three-month period.</t>
    </r>
  </si>
  <si>
    <r>
      <rPr>
        <b val="true"/>
        <sz val="8"/>
        <rFont val="Arial"/>
        <family val="2"/>
        <charset val="162"/>
      </rPr>
      <t xml:space="preserve">3.</t>
    </r>
    <r>
      <rPr>
        <sz val="8"/>
        <rFont val="Arial"/>
        <family val="2"/>
        <charset val="162"/>
      </rPr>
      <t xml:space="preserve"> Regular payment orders : Number of regular (time or regular) EFT or money orders, private school dues, apartments dues, rents and cooperative payments, installment payments of public offers etc. in the related three-month period. </t>
    </r>
  </si>
  <si>
    <r>
      <rPr>
        <b val="true"/>
        <sz val="8"/>
        <rFont val="Arial"/>
        <family val="2"/>
        <charset val="162"/>
      </rPr>
      <t xml:space="preserve">4. </t>
    </r>
    <r>
      <rPr>
        <sz val="8"/>
        <rFont val="Arial"/>
        <family val="2"/>
        <charset val="162"/>
      </rPr>
      <t xml:space="preserve">Number of invoice payment orders in the related three-month period.</t>
    </r>
  </si>
  <si>
    <r>
      <rPr>
        <b val="true"/>
        <sz val="8"/>
        <rFont val="Arial"/>
        <family val="2"/>
        <charset val="162"/>
      </rPr>
      <t xml:space="preserve">5. </t>
    </r>
    <r>
      <rPr>
        <sz val="8"/>
        <rFont val="Arial"/>
        <family val="2"/>
        <charset val="162"/>
      </rPr>
      <t xml:space="preserve">Number of other non-financial transactions in the related three-month period: Confirmed demands for public offers, changes and cancellations made in non-financial transactions, OTP applications, treasury tender offer entries, opening demand deposit accounts, inquiries (of demand and time deposit accounts balance, credit card payments, invoice payments, submitted offers for treasury tenders, public offer instalments, fund prices, rates for repurchase agreements, bonds, bills, share certificates, exchange rates etc.), user settings updates (password, security settings, address information, etc), using calculator service (for consumer credits, FX transactions etc.), and reading announcements, etc.</t>
    </r>
  </si>
  <si>
    <t xml:space="preserve">III. Financial Transactions in the related three-month period  (Number, Volume)</t>
  </si>
  <si>
    <t xml:space="preserve">1. Money Transfers </t>
  </si>
  <si>
    <t xml:space="preserve">a) EFT : Money transfers to other banks. Only the transactions that customer, himself, made from the internet banking, will be reported. Regular and time EFT orders will not be counted.</t>
  </si>
  <si>
    <t xml:space="preserve">b) Money orders (Turkish Currency (TC), Foreign Currency*(FC)) : Money orders within accounts of the same bank.</t>
  </si>
  <si>
    <t xml:space="preserve">- Money orders among own accounts (Except money orders from/to investment accounts). Only money orders between "demand deposit accounts" will be included. "Money orders from/to investment accounts" and "Money orders from/to intermediary institutions" will not be included. Also, orders that are realized automatically by system will be excluded.</t>
  </si>
  <si>
    <r>
      <rPr>
        <b val="true"/>
        <sz val="8"/>
        <rFont val="Arial"/>
        <family val="2"/>
        <charset val="162"/>
      </rPr>
      <t xml:space="preserve">- </t>
    </r>
    <r>
      <rPr>
        <sz val="8"/>
        <rFont val="Arial"/>
        <family val="2"/>
        <charset val="162"/>
      </rPr>
      <t xml:space="preserve">Money orders to other recipients in the same bank.</t>
    </r>
  </si>
  <si>
    <t xml:space="preserve">c) Foreign currency transfers: Foreign currency transfers by SWIFT, MoneyGram, Western Union etc.</t>
  </si>
  <si>
    <t xml:space="preserve">*FC : In terms of TRY.</t>
  </si>
  <si>
    <t xml:space="preserve">2. Payments (Number, Volume)</t>
  </si>
  <si>
    <t xml:space="preserve">a) Invoice payments</t>
  </si>
  <si>
    <t xml:space="preserve">b) Tax payments : Customs duties, motorized vehicles taxes, corporate taxes, municipal payments etc.(all of tax payments)</t>
  </si>
  <si>
    <t xml:space="preserve">c) SGK premium payments </t>
  </si>
  <si>
    <t xml:space="preserve">d) Loan payments (consumer, housing etc.)</t>
  </si>
  <si>
    <t xml:space="preserve">e) Other payments (Phone Credit, fee, traffic penalty payments, insurance policy payments, leasing payments, OGS-KGS-etc payments, donations, chance game payments, cheque payments, education payments, payments to the chamber of commerce, driving course collections (public payments other than tax payments ( municipal, e-devlet payments) and any payments other than first four items above) </t>
  </si>
  <si>
    <t xml:space="preserve">3. Investment Transactions (Number, Volume)</t>
  </si>
  <si>
    <t xml:space="preserve">a) Investment funds (It only includes buying/selling transactions made by customer, himself, by using internet banking. Buying/selling  transactions realized automatically by the system will not be included)</t>
  </si>
  <si>
    <t xml:space="preserve">- Buying funds</t>
  </si>
  <si>
    <t xml:space="preserve">- Selling funds</t>
  </si>
  <si>
    <t xml:space="preserve">b) Foreign currency transactions (buying/selling transactions by the customer)</t>
  </si>
  <si>
    <t xml:space="preserve">- Buying FX</t>
  </si>
  <si>
    <t xml:space="preserve">- Selling FX</t>
  </si>
  <si>
    <t xml:space="preserve">- Cross transactions</t>
  </si>
  <si>
    <t xml:space="preserve">c) Time deposit accounts</t>
  </si>
  <si>
    <t xml:space="preserve">- Opening time deposit accounts</t>
  </si>
  <si>
    <t xml:space="preserve">- Closing time deposit accounts</t>
  </si>
  <si>
    <t xml:space="preserve">d) Share certificate transactions</t>
  </si>
  <si>
    <t xml:space="preserve">- Share certificates ordered (one order will be counted once even if the transaction is realized after more than one session)</t>
  </si>
  <si>
    <t xml:space="preserve">- Share certificate transactions realized</t>
  </si>
  <si>
    <t xml:space="preserve">e) Repurchase agreements</t>
  </si>
  <si>
    <t xml:space="preserve">f) Bills and bonds (including Eurobond)</t>
  </si>
  <si>
    <t xml:space="preserve">- Buying bills and bonds</t>
  </si>
  <si>
    <t xml:space="preserve">- Selling bills and bonds</t>
  </si>
  <si>
    <t xml:space="preserve">g) Gold transactions (buying/selling transactions by the customer)</t>
  </si>
  <si>
    <t xml:space="preserve">- Buying gold</t>
  </si>
  <si>
    <t xml:space="preserve">- Selling gold</t>
  </si>
  <si>
    <t xml:space="preserve">h) VOB transactions</t>
  </si>
  <si>
    <t xml:space="preserve">- VOB transactions ordered (one order will be counted once even if the transaction is realized after more than one session)</t>
  </si>
  <si>
    <t xml:space="preserve">- VOB transactions realized</t>
  </si>
  <si>
    <t xml:space="preserve">4. Credit Card Transactions (Number, Volume) </t>
  </si>
  <si>
    <t xml:space="preserve">a) Cash advance</t>
  </si>
  <si>
    <t xml:space="preserve">b) Payment to own credit card</t>
  </si>
  <si>
    <t xml:space="preserve">c) Payment to others' credit card (Except credit card payments by EFT to the other bank) </t>
  </si>
  <si>
    <r>
      <rPr>
        <b val="true"/>
        <sz val="8"/>
        <rFont val="Arial"/>
        <family val="2"/>
        <charset val="162"/>
      </rPr>
      <t xml:space="preserve">5. Other Financial Transactions (Number, Volume):</t>
    </r>
    <r>
      <rPr>
        <sz val="8"/>
        <rFont val="Arial"/>
        <family val="2"/>
        <charset val="162"/>
      </rPr>
      <t xml:space="preserve"> money orders from/to investment accounts, time deposit partial payment transactions, virtual POS transactions, virtual card transactions, file transfers, margin trading, short sales and lending and borrowing of securities, VOB guarantee deposit/withdrawal transactions etc.)</t>
    </r>
  </si>
  <si>
    <t xml:space="preserve">This report is prepared from the related statistics of member banks that give internet banking services to the customers. Whilst every effort has been made to ensure that the information contained in this report is correct, the Banks Association of Turkey can not accept any responsibility for any errors or omissions or for any consequences resulting therefrom.</t>
  </si>
  <si>
    <t xml:space="preserve">Glossary of Mobile Banking Statistics*</t>
  </si>
  <si>
    <t xml:space="preserve">*  Transactions made by the customer while using "wap and other mobile banking applications" of bank(customer should log-in)</t>
  </si>
  <si>
    <r>
      <rPr>
        <b val="true"/>
        <sz val="10"/>
        <color rgb="FF000000"/>
        <rFont val="Arial"/>
        <family val="2"/>
        <charset val="162"/>
      </rPr>
      <t xml:space="preserve">I. Number of Customers Using Mobile Banking Services
</t>
    </r>
    <r>
      <rPr>
        <sz val="8"/>
        <color rgb="FF000000"/>
        <rFont val="Arial"/>
        <family val="2"/>
        <charset val="162"/>
      </rPr>
      <t xml:space="preserve">(The number of users opened on behalf of company will be excluded. The number of "company" will be used. If the bank has cutomers using two or more mobile applications of the bank, this will be counted as "one".</t>
    </r>
  </si>
  <si>
    <t xml:space="preserve">1. Number of registered customers: </t>
  </si>
  <si>
    <r>
      <rPr>
        <b val="true"/>
        <sz val="8"/>
        <color rgb="FF000000"/>
        <rFont val="Arial"/>
        <family val="2"/>
        <charset val="162"/>
      </rPr>
      <t xml:space="preserve">a) </t>
    </r>
    <r>
      <rPr>
        <sz val="8"/>
        <color rgb="FF000000"/>
        <rFont val="Arial"/>
        <family val="2"/>
        <charset val="162"/>
      </rPr>
      <t xml:space="preserve">Total number of registered customers that logged in at least once.</t>
    </r>
  </si>
  <si>
    <r>
      <rPr>
        <b val="true"/>
        <sz val="8"/>
        <color rgb="FF000000"/>
        <rFont val="Arial"/>
        <family val="2"/>
        <charset val="162"/>
      </rPr>
      <t xml:space="preserve">b)</t>
    </r>
    <r>
      <rPr>
        <sz val="8"/>
        <color rgb="FF000000"/>
        <rFont val="Arial"/>
        <family val="2"/>
        <charset val="162"/>
      </rPr>
      <t xml:space="preserve"> Total number of registered customers that logged in at least once in one-year period.</t>
    </r>
  </si>
  <si>
    <r>
      <rPr>
        <b val="true"/>
        <sz val="8"/>
        <color rgb="FF000000"/>
        <rFont val="Arial"/>
        <family val="2"/>
        <charset val="162"/>
      </rPr>
      <t xml:space="preserve">2. Number of active retail customers:</t>
    </r>
    <r>
      <rPr>
        <sz val="8"/>
        <color rgb="FF000000"/>
        <rFont val="Arial"/>
        <family val="2"/>
        <charset val="162"/>
      </rPr>
      <t xml:space="preserve"> Total number of active customers that logged in at least once in the related three-month period.</t>
    </r>
  </si>
  <si>
    <r>
      <rPr>
        <b val="true"/>
        <sz val="8"/>
        <color rgb="FF000000"/>
        <rFont val="Arial"/>
        <family val="2"/>
        <charset val="162"/>
      </rPr>
      <t xml:space="preserve">1.</t>
    </r>
    <r>
      <rPr>
        <sz val="8"/>
        <color rgb="FF000000"/>
        <rFont val="Arial"/>
        <family val="2"/>
        <charset val="162"/>
      </rPr>
      <t xml:space="preserve"> Number credit card of applications in the related three-month period (including virtual card applications)</t>
    </r>
  </si>
  <si>
    <r>
      <rPr>
        <b val="true"/>
        <sz val="8"/>
        <color rgb="FF000000"/>
        <rFont val="Arial"/>
        <family val="2"/>
        <charset val="162"/>
      </rPr>
      <t xml:space="preserve">2.</t>
    </r>
    <r>
      <rPr>
        <sz val="8"/>
        <color rgb="FF000000"/>
        <rFont val="Arial"/>
        <family val="2"/>
        <charset val="162"/>
      </rPr>
      <t xml:space="preserve"> Number of  loan applications in the related three-month period.</t>
    </r>
  </si>
  <si>
    <r>
      <rPr>
        <b val="true"/>
        <sz val="8"/>
        <color rgb="FF000000"/>
        <rFont val="Arial"/>
        <family val="2"/>
        <charset val="162"/>
      </rPr>
      <t xml:space="preserve">3.</t>
    </r>
    <r>
      <rPr>
        <sz val="8"/>
        <color rgb="FF000000"/>
        <rFont val="Arial"/>
        <family val="2"/>
        <charset val="162"/>
      </rPr>
      <t xml:space="preserve"> Regular payment orders : Number of regular (time or regular) EFT or money orders, private school dues, apartments dues, rents and cooperative payments, installment payments of public offers etc. in the related three-month period. </t>
    </r>
  </si>
  <si>
    <r>
      <rPr>
        <b val="true"/>
        <sz val="8"/>
        <color rgb="FF000000"/>
        <rFont val="Arial"/>
        <family val="2"/>
        <charset val="162"/>
      </rPr>
      <t xml:space="preserve">4. </t>
    </r>
    <r>
      <rPr>
        <sz val="8"/>
        <color rgb="FF000000"/>
        <rFont val="Arial"/>
        <family val="2"/>
        <charset val="162"/>
      </rPr>
      <t xml:space="preserve">Number of invoice payment orders in the related three-month period.</t>
    </r>
  </si>
  <si>
    <r>
      <rPr>
        <b val="true"/>
        <sz val="8"/>
        <color rgb="FF000000"/>
        <rFont val="Arial"/>
        <family val="2"/>
        <charset val="162"/>
      </rPr>
      <t xml:space="preserve">5. </t>
    </r>
    <r>
      <rPr>
        <sz val="8"/>
        <color rgb="FF000000"/>
        <rFont val="Arial"/>
        <family val="2"/>
        <charset val="162"/>
      </rPr>
      <t xml:space="preserve">Number of other non-financial transactions in the related three-month period: Confirmed demands for public offers, changes and cancellations made in non-financial transactions, OTP applications, treasury tender offer entries, opening demand deposit accounts, inquiries (of demand and time deposit accounts balance, credit card payments, invoice payments, submitted offers for treasury tenders, public offer instalments, fund prices, rates for repurchase agreements, bonds, bills, share certificates, exchange rates etc.), user settings updates (password, security settings, address information, etc), using calculator service (for consumer credits, FX transactions etc.), and reading announcements, etc.</t>
    </r>
  </si>
  <si>
    <t xml:space="preserve">a) EFT : Money transfers to other banks. Only the transactions that customer, himself, made from mobile banking, will be reported. Regular and time EFT orders will not be counted.</t>
  </si>
  <si>
    <r>
      <rPr>
        <b val="true"/>
        <sz val="8"/>
        <color rgb="FF000000"/>
        <rFont val="Arial"/>
        <family val="2"/>
        <charset val="162"/>
      </rPr>
      <t xml:space="preserve">- </t>
    </r>
    <r>
      <rPr>
        <sz val="8"/>
        <color rgb="FF000000"/>
        <rFont val="Arial"/>
        <family val="2"/>
        <charset val="162"/>
      </rPr>
      <t xml:space="preserve">Money orders to other recipients in the same bank.</t>
    </r>
  </si>
  <si>
    <t xml:space="preserve">b) Tax payments : Customs duties, motorized vehicles taxes, corporate taxes, etc.</t>
  </si>
  <si>
    <t xml:space="preserve">c) SGK premium payments</t>
  </si>
  <si>
    <t xml:space="preserve">a) Investment funds (It only includes buying/selling transactions made by customer, himself, by using mobile banking. Buying/selling  transactions realized automatically by the system will not be included)</t>
  </si>
  <si>
    <t xml:space="preserve">c) Payment to others' credit card (Except credit card payments by EFT to the other bank)</t>
  </si>
  <si>
    <r>
      <rPr>
        <b val="true"/>
        <sz val="8"/>
        <color rgb="FF000000"/>
        <rFont val="Arial"/>
        <family val="2"/>
        <charset val="162"/>
      </rPr>
      <t xml:space="preserve">5. Other Financial Transactions (Number, Volume):</t>
    </r>
    <r>
      <rPr>
        <sz val="8"/>
        <color rgb="FF000000"/>
        <rFont val="Arial"/>
        <family val="2"/>
        <charset val="162"/>
      </rPr>
      <t xml:space="preserve"> money orders from/to investment accounts, time deposit partial payment transactions, virtual POS transactions, virtual card transactions, file transfers, margin trading, short sales and lending and borrowing of securities, VOB guarantee deposit/withdrawal transactions etc.)</t>
    </r>
  </si>
  <si>
    <t xml:space="preserve">This report is prepared from the related statistics of member banks that give mobile banking services to the customers. Whilst every effort has been made to ensure that the information contained in this report is correct, the Banks Association of Turkey can not accept any responsibility for any errors or omissions or for any consequences resulting therefrom.</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45">
    <font>
      <sz val="10"/>
      <name val="Arial"/>
      <family val="0"/>
      <charset val="162"/>
    </font>
    <font>
      <sz val="10"/>
      <name val="Arial"/>
      <family val="0"/>
    </font>
    <font>
      <sz val="10"/>
      <name val="Arial"/>
      <family val="0"/>
    </font>
    <font>
      <sz val="10"/>
      <name val="Arial"/>
      <family val="0"/>
    </font>
    <font>
      <sz val="10"/>
      <name val="Arial"/>
      <family val="2"/>
      <charset val="162"/>
    </font>
    <font>
      <sz val="12"/>
      <name val="Arial"/>
      <family val="2"/>
    </font>
    <font>
      <sz val="10"/>
      <name val="Times New Roman"/>
      <family val="1"/>
      <charset val="162"/>
    </font>
    <font>
      <b val="true"/>
      <sz val="14"/>
      <name val="Arial"/>
      <family val="2"/>
      <charset val="162"/>
    </font>
    <font>
      <b val="true"/>
      <sz val="14"/>
      <name val="Arial"/>
      <family val="2"/>
    </font>
    <font>
      <b val="true"/>
      <vertAlign val="superscript"/>
      <sz val="14"/>
      <name val="Arial"/>
      <family val="2"/>
      <charset val="162"/>
    </font>
    <font>
      <sz val="11"/>
      <name val="Arial"/>
      <family val="2"/>
    </font>
    <font>
      <b val="true"/>
      <sz val="10"/>
      <name val="Arial"/>
      <family val="2"/>
      <charset val="162"/>
    </font>
    <font>
      <sz val="10"/>
      <name val="Arial"/>
      <family val="2"/>
    </font>
    <font>
      <sz val="8"/>
      <name val="Arial"/>
      <family val="2"/>
      <charset val="162"/>
    </font>
    <font>
      <sz val="12"/>
      <name val="Arial"/>
      <family val="2"/>
      <charset val="162"/>
    </font>
    <font>
      <b val="true"/>
      <sz val="10"/>
      <color rgb="FFFF0000"/>
      <name val="Arial"/>
      <family val="2"/>
      <charset val="162"/>
    </font>
    <font>
      <b val="true"/>
      <sz val="12"/>
      <name val="Arial"/>
      <family val="2"/>
      <charset val="162"/>
    </font>
    <font>
      <b val="true"/>
      <sz val="11"/>
      <name val="Arial"/>
      <family val="2"/>
      <charset val="162"/>
    </font>
    <font>
      <sz val="11"/>
      <name val="Arial"/>
      <family val="2"/>
      <charset val="162"/>
    </font>
    <font>
      <b val="true"/>
      <sz val="8"/>
      <name val="Arial"/>
      <family val="2"/>
      <charset val="162"/>
    </font>
    <font>
      <b val="true"/>
      <sz val="7"/>
      <name val="Arial"/>
      <family val="2"/>
      <charset val="162"/>
    </font>
    <font>
      <b val="true"/>
      <sz val="9"/>
      <name val="Arial"/>
      <family val="2"/>
      <charset val="162"/>
    </font>
    <font>
      <i val="true"/>
      <sz val="7"/>
      <color rgb="FF000000"/>
      <name val="Arial"/>
      <family val="2"/>
      <charset val="162"/>
    </font>
    <font>
      <i val="true"/>
      <sz val="7"/>
      <name val="Arial"/>
      <family val="2"/>
      <charset val="162"/>
    </font>
    <font>
      <b val="true"/>
      <i val="true"/>
      <sz val="6"/>
      <name val="Arial"/>
      <family val="2"/>
      <charset val="162"/>
    </font>
    <font>
      <i val="true"/>
      <sz val="6"/>
      <name val="Arial"/>
      <family val="2"/>
      <charset val="162"/>
    </font>
    <font>
      <b val="true"/>
      <sz val="7.5"/>
      <name val="Arial"/>
      <family val="2"/>
      <charset val="162"/>
    </font>
    <font>
      <i val="true"/>
      <sz val="9"/>
      <name val="Arial"/>
      <family val="2"/>
      <charset val="162"/>
    </font>
    <font>
      <sz val="9"/>
      <name val="Arial"/>
      <family val="2"/>
      <charset val="162"/>
    </font>
    <font>
      <sz val="9"/>
      <name val="Arial TUR"/>
      <family val="0"/>
      <charset val="162"/>
    </font>
    <font>
      <sz val="9"/>
      <name val="Arial Tur"/>
      <family val="2"/>
    </font>
    <font>
      <b val="true"/>
      <sz val="9"/>
      <name val="Arial Tur"/>
      <family val="2"/>
    </font>
    <font>
      <i val="true"/>
      <sz val="8"/>
      <name val="Arial"/>
      <family val="2"/>
      <charset val="162"/>
    </font>
    <font>
      <b val="true"/>
      <i val="true"/>
      <sz val="14"/>
      <color rgb="FF000000"/>
      <name val="Arial Black"/>
      <family val="2"/>
    </font>
    <font>
      <b val="true"/>
      <i val="true"/>
      <sz val="18"/>
      <name val="Arial Black"/>
      <family val="2"/>
    </font>
    <font>
      <b val="true"/>
      <sz val="8"/>
      <name val="Arial"/>
      <family val="2"/>
    </font>
    <font>
      <b val="true"/>
      <i val="true"/>
      <sz val="14"/>
      <name val="Arial Black"/>
      <family val="2"/>
    </font>
    <font>
      <b val="true"/>
      <i val="true"/>
      <sz val="8"/>
      <color rgb="FF993300"/>
      <name val="Arial"/>
      <family val="2"/>
      <charset val="162"/>
    </font>
    <font>
      <b val="true"/>
      <i val="true"/>
      <sz val="8"/>
      <name val="Arial"/>
      <family val="2"/>
      <charset val="162"/>
    </font>
    <font>
      <sz val="10"/>
      <color rgb="FF000000"/>
      <name val="Arial"/>
      <family val="2"/>
      <charset val="162"/>
    </font>
    <font>
      <b val="true"/>
      <i val="true"/>
      <sz val="8"/>
      <color rgb="FF000000"/>
      <name val="Arial"/>
      <family val="2"/>
      <charset val="162"/>
    </font>
    <font>
      <b val="true"/>
      <sz val="10"/>
      <color rgb="FF000000"/>
      <name val="Arial"/>
      <family val="2"/>
      <charset val="162"/>
    </font>
    <font>
      <sz val="8"/>
      <color rgb="FF000000"/>
      <name val="Arial"/>
      <family val="2"/>
      <charset val="162"/>
    </font>
    <font>
      <b val="true"/>
      <sz val="8"/>
      <color rgb="FF000000"/>
      <name val="Arial"/>
      <family val="2"/>
      <charset val="162"/>
    </font>
    <font>
      <sz val="12"/>
      <color rgb="FF000000"/>
      <name val="Arial"/>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true" applyProtection="tru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true">
      <alignment horizontal="center" vertical="bottom" textRotation="0" wrapText="false" indent="0" shrinkToFit="false"/>
      <protection locked="true" hidden="false"/>
    </xf>
    <xf numFmtId="167" fontId="19" fillId="0" borderId="3" xfId="0" applyFont="true" applyBorder="true" applyAlignment="true" applyProtection="false">
      <alignment horizontal="center" vertical="bottom" textRotation="0" wrapText="false" indent="0" shrinkToFit="false"/>
      <protection locked="true" hidden="false"/>
    </xf>
    <xf numFmtId="167" fontId="20" fillId="2" borderId="2" xfId="0" applyFont="true" applyBorder="true" applyAlignment="true" applyProtection="true">
      <alignment horizontal="center" vertical="center" textRotation="0" wrapText="true" indent="0" shrinkToFit="false"/>
      <protection locked="true" hidden="false"/>
    </xf>
    <xf numFmtId="167" fontId="20" fillId="0" borderId="2" xfId="0" applyFont="true" applyBorder="true" applyAlignment="true" applyProtection="true">
      <alignment horizontal="center" vertical="center" textRotation="0" wrapText="true" indent="0" shrinkToFit="false"/>
      <protection locked="true" hidden="false"/>
    </xf>
    <xf numFmtId="167" fontId="13" fillId="0" borderId="0" xfId="0" applyFont="true" applyBorder="false" applyAlignment="true" applyProtection="true">
      <alignment horizontal="general" vertical="bottom" textRotation="0" wrapText="false" indent="0" shrinkToFit="false"/>
      <protection locked="true" hidden="false"/>
    </xf>
    <xf numFmtId="167" fontId="19" fillId="0" borderId="3" xfId="0" applyFont="true" applyBorder="true" applyAlignment="true" applyProtection="true">
      <alignment horizontal="center" vertical="bottom" textRotation="0" wrapText="false" indent="0" shrinkToFit="false"/>
      <protection locked="true" hidden="false"/>
    </xf>
    <xf numFmtId="167" fontId="13" fillId="0" borderId="2"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7" fontId="13" fillId="0" borderId="4" xfId="0" applyFont="true" applyBorder="true" applyAlignment="true" applyProtection="true">
      <alignment horizontal="left" vertical="bottom" textRotation="0" wrapText="fals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1" shrinkToFit="false"/>
      <protection locked="tru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true">
      <alignment horizontal="left" vertical="bottom" textRotation="0" wrapText="false" indent="2" shrinkToFit="false"/>
      <protection locked="true" hidden="false"/>
    </xf>
    <xf numFmtId="167" fontId="13"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true">
      <alignment horizontal="center" vertical="center" textRotation="0" wrapText="false" indent="0" shrinkToFit="false"/>
      <protection locked="true" hidden="false"/>
    </xf>
    <xf numFmtId="167" fontId="19" fillId="0" borderId="5" xfId="0" applyFont="true" applyBorder="true" applyAlignment="true" applyProtection="true">
      <alignment horizontal="center" vertical="bottom"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1"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left" vertical="bottom" textRotation="0" wrapText="false" indent="0" shrinkToFit="false"/>
      <protection locked="true" hidden="false"/>
    </xf>
    <xf numFmtId="167" fontId="19" fillId="2" borderId="2" xfId="0" applyFont="true" applyBorder="true" applyAlignment="true" applyProtection="true">
      <alignment horizontal="center" vertical="center" textRotation="0" wrapText="tru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7" fontId="22" fillId="0" borderId="0" xfId="0" applyFont="true" applyBorder="false" applyAlignment="true" applyProtection="true">
      <alignment horizontal="general" vertical="bottom" textRotation="0" wrapText="false" indent="0" shrinkToFit="false"/>
      <protection locked="true" hidden="false"/>
    </xf>
    <xf numFmtId="167" fontId="23" fillId="0" borderId="0" xfId="0" applyFont="true" applyBorder="false" applyAlignment="true" applyProtection="true">
      <alignment horizontal="left" vertical="bottom" textRotation="0" wrapText="false" indent="0" shrinkToFit="false"/>
      <protection locked="true" hidden="false"/>
    </xf>
    <xf numFmtId="167" fontId="19"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9" fillId="2" borderId="2"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7" fontId="19" fillId="2" borderId="2" xfId="0" applyFont="true" applyBorder="true" applyAlignment="true" applyProtection="true">
      <alignment horizontal="center" vertical="bottom" textRotation="0" wrapText="true" indent="0" shrinkToFit="false"/>
      <protection locked="true" hidden="false"/>
    </xf>
    <xf numFmtId="167" fontId="13" fillId="0" borderId="8"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tru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7"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7" fontId="16" fillId="2" borderId="0" xfId="0" applyFont="true" applyBorder="false" applyAlignment="true" applyProtection="tru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true" applyProtection="true">
      <alignment horizontal="right" vertical="bottom" textRotation="0" wrapText="false" indent="0" shrinkToFit="false"/>
      <protection locked="true" hidden="false"/>
    </xf>
    <xf numFmtId="167" fontId="11" fillId="2" borderId="0" xfId="0" applyFont="true" applyBorder="false" applyAlignment="true" applyProtection="true">
      <alignment horizontal="left" vertical="bottom" textRotation="0" wrapText="false" indent="0" shrinkToFit="false"/>
      <protection locked="true" hidden="false"/>
    </xf>
    <xf numFmtId="167" fontId="21" fillId="3" borderId="2"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3" xfId="0" applyFont="true" applyBorder="true" applyAlignment="true" applyProtection="false">
      <alignment horizontal="right" vertical="bottom" textRotation="0" wrapText="false" indent="0" shrinkToFit="false"/>
      <protection locked="true" hidden="false"/>
    </xf>
    <xf numFmtId="164" fontId="30" fillId="2" borderId="3" xfId="0" applyFont="true" applyBorder="true" applyAlignment="true" applyProtection="false">
      <alignment horizontal="left" vertical="bottom" textRotation="0" wrapText="false" indent="0" shrinkToFit="false"/>
      <protection locked="true" hidden="false"/>
    </xf>
    <xf numFmtId="167" fontId="30" fillId="2" borderId="3" xfId="0" applyFont="true" applyBorder="true" applyAlignment="false" applyProtection="false">
      <alignment horizontal="general" vertical="bottom" textRotation="0" wrapText="false" indent="0" shrinkToFit="false"/>
      <protection locked="true" hidden="false"/>
    </xf>
    <xf numFmtId="164" fontId="30" fillId="2" borderId="3" xfId="0" applyFont="true" applyBorder="true" applyAlignment="false" applyProtection="false">
      <alignment horizontal="general" vertical="bottom" textRotation="0" wrapText="false" indent="0" shrinkToFit="false"/>
      <protection locked="true" hidden="false"/>
    </xf>
    <xf numFmtId="164" fontId="29" fillId="2" borderId="3" xfId="0" applyFont="tru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right" vertical="bottom" textRotation="0" wrapText="false" indent="0" shrinkToFit="false"/>
      <protection locked="true" hidden="false"/>
    </xf>
    <xf numFmtId="164" fontId="31" fillId="2" borderId="5" xfId="0" applyFont="true" applyBorder="true" applyAlignment="false" applyProtection="false">
      <alignment horizontal="general" vertical="bottom" textRotation="0" wrapText="false" indent="0" shrinkToFit="false"/>
      <protection locked="true" hidden="false"/>
    </xf>
    <xf numFmtId="167" fontId="31" fillId="2" borderId="5"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general" vertical="top" textRotation="0" wrapText="true" indent="0" shrinkToFit="false"/>
      <protection locked="true" hidden="false"/>
    </xf>
    <xf numFmtId="164" fontId="33" fillId="3" borderId="0" xfId="20" applyFont="true" applyBorder="false" applyAlignment="true" applyProtection="false">
      <alignment horizontal="general" vertical="center" textRotation="0" wrapText="false" indent="0" shrinkToFit="false"/>
      <protection locked="true" hidden="false"/>
    </xf>
    <xf numFmtId="164" fontId="34" fillId="3" borderId="0" xfId="2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6" fillId="3" borderId="0" xfId="21"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3" fillId="3" borderId="0" xfId="21"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tru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1"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6-02 2" xfId="20"/>
    <cellStyle name="Normal_06-02 3 2" xfId="21"/>
    <cellStyle name="Normal_Book4" xfId="22"/>
    <cellStyle name="Normal_İnternet Bankacılığı Raporu-Aralık 2007-revize edilmedi"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8200</xdr:colOff>
      <xdr:row>0</xdr:row>
      <xdr:rowOff>47520</xdr:rowOff>
    </xdr:from>
    <xdr:to>
      <xdr:col>0</xdr:col>
      <xdr:colOff>6633000</xdr:colOff>
      <xdr:row>9</xdr:row>
      <xdr:rowOff>37800</xdr:rowOff>
    </xdr:to>
    <xdr:pic>
      <xdr:nvPicPr>
        <xdr:cNvPr id="0" name="Picture 6" descr="logoen2"/>
        <xdr:cNvPicPr/>
      </xdr:nvPicPr>
      <xdr:blipFill>
        <a:blip r:embed="rId1"/>
        <a:stretch/>
      </xdr:blipFill>
      <xdr:spPr>
        <a:xfrm>
          <a:off x="4498200" y="47520"/>
          <a:ext cx="2134800" cy="1504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statistik/3-AYLIK%20RAPORLAR/2.%20&#304;nternet%20Bankac&#305;l&#305;&#287;&#305;%20&#304;statistikleri/03-11/&#304;nternet%20Bankac&#305;l&#305;&#287;&#305;%20M&#252;&#351;teri%20Say&#305;lar&#305;n&#305;n%20&#304;llere%20G&#246;re%20Da&#287;&#305;l&#305;m&#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4&#304;nternet%20Bankac&#305;l&#305;&#287;&#305;%20M&#252;&#351;teri%20Say&#305;lar&#305;n&#305;n%20&#304;llere%20G&#246;re%20Da&#287;&#305;l&#305;m&#3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D&#304;SKET%20KOPYALAMA/3-AYLIK%20RAPORLAR/2.%20&#304;nternet%20Bankac&#305;l&#305;&#287;&#305;%20&#304;statistikleri/03-11/ingilizce/&#304;nternet%20Bankac&#305;l&#305;&#287;&#305;%20M&#252;&#351;teri%20Say&#305;lar&#305;n&#305;n%20&#304;llere%20G&#246;re%20Da&#287;&#305;l&#305;m&#3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5Mobil%20Bankac&#305;l&#305;k%20Raporu-Mart%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il-aktif müşteri"/>
      <sheetName val="province-active customers"/>
      <sheetName val="Türkçe"/>
      <sheetName val="eng"/>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iller"/>
      <sheetName val="provinces"/>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Türkçe"/>
      <sheetName val="eng"/>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a"/>
      <sheetName val="Mobil bank.istat."/>
      <sheetName val="Mobile Internet Banking"/>
    </sheetNames>
    <sheetDataSet>
      <sheetData sheetId="0">
        <row r="11">
          <cell r="B11">
            <v>2930437</v>
          </cell>
          <cell r="C11">
            <v>2134541</v>
          </cell>
          <cell r="D11">
            <v>1582503</v>
          </cell>
        </row>
        <row r="11">
          <cell r="F11" t="str">
            <v>March 2013</v>
          </cell>
          <cell r="G11">
            <v>56755</v>
          </cell>
          <cell r="H11">
            <v>89550</v>
          </cell>
          <cell r="I11">
            <v>92993</v>
          </cell>
          <cell r="J11">
            <v>324</v>
          </cell>
          <cell r="K11">
            <v>73640534</v>
          </cell>
        </row>
        <row r="11">
          <cell r="O11">
            <v>1853521</v>
          </cell>
          <cell r="P11">
            <v>476154</v>
          </cell>
          <cell r="Q11">
            <v>3628</v>
          </cell>
        </row>
        <row r="11">
          <cell r="S11">
            <v>1867495</v>
          </cell>
          <cell r="T11">
            <v>10344</v>
          </cell>
        </row>
        <row r="11">
          <cell r="W11">
            <v>1</v>
          </cell>
        </row>
        <row r="11">
          <cell r="AA11">
            <v>3759772213.6731</v>
          </cell>
          <cell r="AB11">
            <v>731996229.0181</v>
          </cell>
          <cell r="AC11">
            <v>34129864.9153</v>
          </cell>
        </row>
        <row r="11">
          <cell r="AE11">
            <v>2939345030.155</v>
          </cell>
          <cell r="AF11">
            <v>123177182.4072</v>
          </cell>
        </row>
        <row r="11">
          <cell r="AI11">
            <v>706</v>
          </cell>
        </row>
        <row r="11">
          <cell r="AM11">
            <v>1321146</v>
          </cell>
          <cell r="AN11">
            <v>0</v>
          </cell>
          <cell r="AO11">
            <v>0</v>
          </cell>
          <cell r="AP11">
            <v>48658</v>
          </cell>
          <cell r="AQ11">
            <v>957289</v>
          </cell>
        </row>
        <row r="11">
          <cell r="AU11">
            <v>141023720.4944</v>
          </cell>
          <cell r="AV11">
            <v>0</v>
          </cell>
          <cell r="AW11">
            <v>0</v>
          </cell>
          <cell r="AX11">
            <v>41294927.39</v>
          </cell>
          <cell r="AY11">
            <v>49033503.84</v>
          </cell>
        </row>
        <row r="11">
          <cell r="BC11">
            <v>57146</v>
          </cell>
          <cell r="BD11">
            <v>130871</v>
          </cell>
        </row>
        <row r="11">
          <cell r="BF11">
            <v>50725</v>
          </cell>
          <cell r="BG11">
            <v>123953</v>
          </cell>
          <cell r="BH11">
            <v>1783</v>
          </cell>
        </row>
        <row r="11">
          <cell r="BJ11">
            <v>19162</v>
          </cell>
          <cell r="BK11">
            <v>13490</v>
          </cell>
        </row>
        <row r="11">
          <cell r="BM11">
            <v>517668.6049</v>
          </cell>
          <cell r="BN11">
            <v>312922</v>
          </cell>
        </row>
        <row r="11">
          <cell r="BP11">
            <v>208</v>
          </cell>
          <cell r="BQ11">
            <v>1334</v>
          </cell>
          <cell r="BR11">
            <v>1230</v>
          </cell>
        </row>
        <row r="11">
          <cell r="BT11">
            <v>7712</v>
          </cell>
          <cell r="BU11">
            <v>6634</v>
          </cell>
        </row>
        <row r="11">
          <cell r="BW11">
            <v>10866</v>
          </cell>
          <cell r="BX11">
            <v>38960</v>
          </cell>
        </row>
        <row r="11">
          <cell r="CC11">
            <v>331345722.06</v>
          </cell>
          <cell r="CD11">
            <v>369983310.2655</v>
          </cell>
        </row>
        <row r="11">
          <cell r="CF11">
            <v>147494105.7424</v>
          </cell>
          <cell r="CG11">
            <v>368109226.3178</v>
          </cell>
          <cell r="CH11">
            <v>3837653.0759</v>
          </cell>
        </row>
        <row r="11">
          <cell r="CJ11">
            <v>500741510.2493</v>
          </cell>
          <cell r="CK11">
            <v>282784998.3061</v>
          </cell>
        </row>
        <row r="11">
          <cell r="CM11">
            <v>1869058231.6341</v>
          </cell>
          <cell r="CN11">
            <v>1694224168.9</v>
          </cell>
        </row>
        <row r="11">
          <cell r="CP11">
            <v>5637908.81</v>
          </cell>
          <cell r="CQ11">
            <v>7278481.48</v>
          </cell>
          <cell r="CR11">
            <v>4467377.47</v>
          </cell>
        </row>
        <row r="11">
          <cell r="CT11">
            <v>21317075.8348</v>
          </cell>
          <cell r="CU11">
            <v>19405068.966</v>
          </cell>
        </row>
        <row r="11">
          <cell r="CW11">
            <v>848144703.3</v>
          </cell>
          <cell r="CX11">
            <v>596066032.4</v>
          </cell>
        </row>
        <row r="11">
          <cell r="DC11">
            <v>47839</v>
          </cell>
          <cell r="DD11">
            <v>1270555</v>
          </cell>
          <cell r="DE11">
            <v>27607</v>
          </cell>
        </row>
        <row r="11">
          <cell r="DG11">
            <v>18783380.06</v>
          </cell>
          <cell r="DH11">
            <v>859266328.7649</v>
          </cell>
          <cell r="DI11">
            <v>25386909.8235</v>
          </cell>
        </row>
        <row r="11">
          <cell r="DL11">
            <v>172769</v>
          </cell>
          <cell r="DM11">
            <v>445100689.9416</v>
          </cell>
        </row>
        <row r="12">
          <cell r="B12">
            <v>3594972</v>
          </cell>
          <cell r="C12">
            <v>2685511</v>
          </cell>
          <cell r="D12">
            <v>2018650</v>
          </cell>
        </row>
        <row r="12">
          <cell r="F12" t="str">
            <v>Haziran 2013</v>
          </cell>
          <cell r="G12">
            <v>45889</v>
          </cell>
          <cell r="H12">
            <v>115283</v>
          </cell>
          <cell r="I12">
            <v>107106</v>
          </cell>
          <cell r="J12">
            <v>388</v>
          </cell>
          <cell r="K12">
            <v>105617793</v>
          </cell>
        </row>
        <row r="12">
          <cell r="O12">
            <v>2443825</v>
          </cell>
          <cell r="P12">
            <v>631199</v>
          </cell>
          <cell r="Q12">
            <v>4787</v>
          </cell>
        </row>
        <row r="12">
          <cell r="S12">
            <v>2353722</v>
          </cell>
          <cell r="T12">
            <v>20142</v>
          </cell>
        </row>
        <row r="12">
          <cell r="W12">
            <v>0</v>
          </cell>
        </row>
        <row r="12">
          <cell r="AA12">
            <v>5263460308.4607</v>
          </cell>
          <cell r="AB12">
            <v>1095828606.6887</v>
          </cell>
          <cell r="AC12">
            <v>52167958.8672</v>
          </cell>
        </row>
        <row r="12">
          <cell r="AE12">
            <v>3894705379.4741</v>
          </cell>
          <cell r="AF12">
            <v>191641031.784</v>
          </cell>
        </row>
        <row r="12">
          <cell r="AI12">
            <v>0</v>
          </cell>
        </row>
        <row r="12">
          <cell r="AM12">
            <v>1781139</v>
          </cell>
          <cell r="AN12">
            <v>0</v>
          </cell>
          <cell r="AO12">
            <v>0</v>
          </cell>
          <cell r="AP12">
            <v>70366</v>
          </cell>
          <cell r="AQ12">
            <v>1185256</v>
          </cell>
        </row>
        <row r="12">
          <cell r="AU12">
            <v>124372830.7544</v>
          </cell>
          <cell r="AV12">
            <v>0</v>
          </cell>
          <cell r="AW12">
            <v>0</v>
          </cell>
          <cell r="AX12">
            <v>58262663.07</v>
          </cell>
          <cell r="AY12">
            <v>60778676.9105</v>
          </cell>
        </row>
        <row r="12">
          <cell r="BC12">
            <v>67864</v>
          </cell>
          <cell r="BD12">
            <v>162753</v>
          </cell>
        </row>
        <row r="12">
          <cell r="BF12">
            <v>71076</v>
          </cell>
          <cell r="BG12">
            <v>174514</v>
          </cell>
          <cell r="BH12">
            <v>263</v>
          </cell>
        </row>
        <row r="12">
          <cell r="BJ12">
            <v>25208</v>
          </cell>
          <cell r="BK12">
            <v>18566</v>
          </cell>
        </row>
        <row r="12">
          <cell r="BM12">
            <v>719720</v>
          </cell>
          <cell r="BN12">
            <v>451954</v>
          </cell>
        </row>
        <row r="12">
          <cell r="BP12">
            <v>223</v>
          </cell>
          <cell r="BQ12">
            <v>1675</v>
          </cell>
          <cell r="BR12">
            <v>1681</v>
          </cell>
        </row>
        <row r="12">
          <cell r="BT12">
            <v>15650</v>
          </cell>
          <cell r="BU12">
            <v>13541</v>
          </cell>
        </row>
        <row r="12">
          <cell r="BW12">
            <v>18454</v>
          </cell>
          <cell r="BX12">
            <v>70184</v>
          </cell>
        </row>
        <row r="12">
          <cell r="CC12">
            <v>462755192.67</v>
          </cell>
          <cell r="CD12">
            <v>541897142.116</v>
          </cell>
        </row>
        <row r="12">
          <cell r="CF12">
            <v>258116690.848</v>
          </cell>
          <cell r="CG12">
            <v>656731121.9424</v>
          </cell>
          <cell r="CH12">
            <v>4981134.13</v>
          </cell>
        </row>
        <row r="12">
          <cell r="CJ12">
            <v>724832234.5182</v>
          </cell>
          <cell r="CK12">
            <v>441805502.4954</v>
          </cell>
        </row>
        <row r="12">
          <cell r="CM12">
            <v>2760601617.62</v>
          </cell>
          <cell r="CN12">
            <v>2531654925.53</v>
          </cell>
        </row>
        <row r="12">
          <cell r="CP12">
            <v>11107046.3</v>
          </cell>
          <cell r="CQ12">
            <v>10335875.955</v>
          </cell>
          <cell r="CR12">
            <v>6112183.05</v>
          </cell>
        </row>
        <row r="12">
          <cell r="CT12">
            <v>49647874.4019</v>
          </cell>
          <cell r="CU12">
            <v>38962737.3724</v>
          </cell>
        </row>
        <row r="12">
          <cell r="CW12">
            <v>1590530668</v>
          </cell>
          <cell r="CX12">
            <v>1187827772.82</v>
          </cell>
        </row>
        <row r="12">
          <cell r="DC12">
            <v>53128</v>
          </cell>
          <cell r="DD12">
            <v>1660002</v>
          </cell>
          <cell r="DE12">
            <v>38255</v>
          </cell>
        </row>
        <row r="12">
          <cell r="DG12">
            <v>23429595.31</v>
          </cell>
          <cell r="DH12">
            <v>1188803947.6785</v>
          </cell>
          <cell r="DI12">
            <v>36191836.1651</v>
          </cell>
        </row>
        <row r="12">
          <cell r="DL12">
            <v>267885</v>
          </cell>
          <cell r="DM12">
            <v>377172081.742</v>
          </cell>
        </row>
        <row r="13">
          <cell r="B13">
            <v>4354272</v>
          </cell>
          <cell r="C13">
            <v>3321456</v>
          </cell>
          <cell r="D13">
            <v>2574847</v>
          </cell>
        </row>
        <row r="13">
          <cell r="F13" t="str">
            <v>Sept. 2013</v>
          </cell>
          <cell r="G13">
            <v>37196</v>
          </cell>
          <cell r="H13">
            <v>110500</v>
          </cell>
          <cell r="I13">
            <v>137357</v>
          </cell>
          <cell r="J13">
            <v>480</v>
          </cell>
          <cell r="K13">
            <v>139742099</v>
          </cell>
        </row>
        <row r="13">
          <cell r="O13">
            <v>2974258</v>
          </cell>
          <cell r="P13">
            <v>832064</v>
          </cell>
          <cell r="Q13">
            <v>6705</v>
          </cell>
        </row>
        <row r="13">
          <cell r="S13">
            <v>2643661</v>
          </cell>
          <cell r="T13">
            <v>13531</v>
          </cell>
        </row>
        <row r="13">
          <cell r="W13">
            <v>0</v>
          </cell>
        </row>
        <row r="13">
          <cell r="AA13">
            <v>6588803197.3793</v>
          </cell>
          <cell r="AB13">
            <v>1541058391.8468</v>
          </cell>
          <cell r="AC13">
            <v>87359523.9418</v>
          </cell>
        </row>
        <row r="13">
          <cell r="AE13">
            <v>4804231775.0743</v>
          </cell>
          <cell r="AF13">
            <v>180082896.6759</v>
          </cell>
        </row>
        <row r="13">
          <cell r="AI13">
            <v>0</v>
          </cell>
        </row>
        <row r="13">
          <cell r="AM13">
            <v>2560527</v>
          </cell>
          <cell r="AN13">
            <v>33581</v>
          </cell>
          <cell r="AO13">
            <v>0</v>
          </cell>
          <cell r="AP13">
            <v>126875</v>
          </cell>
          <cell r="AQ13">
            <v>1559070</v>
          </cell>
        </row>
        <row r="13">
          <cell r="AU13">
            <v>178011503.0461</v>
          </cell>
          <cell r="AV13">
            <v>6615517.51</v>
          </cell>
          <cell r="AW13">
            <v>0</v>
          </cell>
          <cell r="AX13">
            <v>102834863.72</v>
          </cell>
          <cell r="AY13">
            <v>79712889.9097</v>
          </cell>
        </row>
        <row r="13">
          <cell r="BC13">
            <v>79376</v>
          </cell>
          <cell r="BD13">
            <v>188050</v>
          </cell>
        </row>
        <row r="13">
          <cell r="BF13">
            <v>82097</v>
          </cell>
          <cell r="BG13">
            <v>222984</v>
          </cell>
          <cell r="BH13">
            <v>1264</v>
          </cell>
        </row>
        <row r="13">
          <cell r="BJ13">
            <v>61678</v>
          </cell>
          <cell r="BK13">
            <v>25308</v>
          </cell>
        </row>
        <row r="13">
          <cell r="BM13">
            <v>826539</v>
          </cell>
          <cell r="BN13">
            <v>482755</v>
          </cell>
        </row>
        <row r="13">
          <cell r="BP13">
            <v>390</v>
          </cell>
          <cell r="BQ13">
            <v>2586</v>
          </cell>
          <cell r="BR13">
            <v>2766</v>
          </cell>
        </row>
        <row r="13">
          <cell r="BT13">
            <v>13238</v>
          </cell>
          <cell r="BU13">
            <v>16690</v>
          </cell>
        </row>
        <row r="13">
          <cell r="BW13">
            <v>31340.8905</v>
          </cell>
          <cell r="BX13">
            <v>119920.3229</v>
          </cell>
        </row>
        <row r="13">
          <cell r="CC13">
            <v>583556655.53</v>
          </cell>
          <cell r="CD13">
            <v>720519905.2824</v>
          </cell>
        </row>
        <row r="13">
          <cell r="CF13">
            <v>408320492.6776</v>
          </cell>
          <cell r="CG13">
            <v>960449833.8502</v>
          </cell>
          <cell r="CH13">
            <v>12191784.5</v>
          </cell>
        </row>
        <row r="13">
          <cell r="CJ13">
            <v>1088565713.3931</v>
          </cell>
          <cell r="CK13">
            <v>674942073.8706</v>
          </cell>
        </row>
        <row r="13">
          <cell r="CM13">
            <v>3530423597.48</v>
          </cell>
          <cell r="CN13">
            <v>2918115968.25</v>
          </cell>
        </row>
        <row r="13">
          <cell r="CP13">
            <v>14697892.97</v>
          </cell>
          <cell r="CQ13">
            <v>20529385.645</v>
          </cell>
          <cell r="CR13">
            <v>11751339.39</v>
          </cell>
        </row>
        <row r="13">
          <cell r="CT13">
            <v>52204571.552</v>
          </cell>
          <cell r="CU13">
            <v>64887480.0785</v>
          </cell>
        </row>
        <row r="13">
          <cell r="CW13">
            <v>2982731361.7659</v>
          </cell>
          <cell r="CX13">
            <v>2390825983.6968</v>
          </cell>
        </row>
        <row r="13">
          <cell r="DC13">
            <v>64939</v>
          </cell>
          <cell r="DD13">
            <v>2145825</v>
          </cell>
          <cell r="DE13">
            <v>54858</v>
          </cell>
        </row>
        <row r="13">
          <cell r="DG13">
            <v>32066538.59</v>
          </cell>
          <cell r="DH13">
            <v>1603217353.7273</v>
          </cell>
          <cell r="DI13">
            <v>52656125.0882</v>
          </cell>
        </row>
        <row r="13">
          <cell r="DL13">
            <v>365564</v>
          </cell>
          <cell r="DM13">
            <v>655920612.8165</v>
          </cell>
        </row>
        <row r="14">
          <cell r="B14">
            <v>5371567</v>
          </cell>
          <cell r="C14">
            <v>4321194</v>
          </cell>
          <cell r="D14">
            <v>3227096</v>
          </cell>
        </row>
        <row r="14">
          <cell r="F14" t="str">
            <v>Dec. 2013</v>
          </cell>
          <cell r="G14">
            <v>53676</v>
          </cell>
          <cell r="H14">
            <v>181946</v>
          </cell>
          <cell r="I14">
            <v>172498</v>
          </cell>
          <cell r="J14">
            <v>623</v>
          </cell>
          <cell r="K14">
            <v>174018096</v>
          </cell>
        </row>
        <row r="14">
          <cell r="O14">
            <v>3597885</v>
          </cell>
          <cell r="P14">
            <v>1005254</v>
          </cell>
          <cell r="Q14">
            <v>8156</v>
          </cell>
        </row>
        <row r="14">
          <cell r="S14">
            <v>3173214</v>
          </cell>
          <cell r="T14">
            <v>57053</v>
          </cell>
        </row>
        <row r="14">
          <cell r="W14">
            <v>0</v>
          </cell>
        </row>
        <row r="14">
          <cell r="AA14">
            <v>8114641684.57</v>
          </cell>
          <cell r="AB14">
            <v>1743243629.57</v>
          </cell>
          <cell r="AC14">
            <v>144880815.1885</v>
          </cell>
        </row>
        <row r="14">
          <cell r="AE14">
            <v>5671691262.91</v>
          </cell>
          <cell r="AF14">
            <v>310519253.2782</v>
          </cell>
        </row>
        <row r="14">
          <cell r="AI14">
            <v>0</v>
          </cell>
        </row>
        <row r="14">
          <cell r="AM14">
            <v>3409386</v>
          </cell>
          <cell r="AN14">
            <v>38053</v>
          </cell>
          <cell r="AO14">
            <v>0</v>
          </cell>
          <cell r="AP14">
            <v>320049</v>
          </cell>
          <cell r="AQ14">
            <v>2324947</v>
          </cell>
        </row>
        <row r="14">
          <cell r="AU14">
            <v>249996824.6263</v>
          </cell>
          <cell r="AV14">
            <v>5956046.45</v>
          </cell>
          <cell r="AW14">
            <v>0</v>
          </cell>
          <cell r="AX14">
            <v>225615405.7646</v>
          </cell>
          <cell r="AY14">
            <v>123073832.32</v>
          </cell>
        </row>
        <row r="14">
          <cell r="BC14">
            <v>81652</v>
          </cell>
          <cell r="BD14">
            <v>194928</v>
          </cell>
        </row>
        <row r="14">
          <cell r="BF14">
            <v>97119</v>
          </cell>
          <cell r="BG14">
            <v>241297</v>
          </cell>
          <cell r="BH14">
            <v>1720</v>
          </cell>
        </row>
        <row r="14">
          <cell r="BJ14">
            <v>51348</v>
          </cell>
          <cell r="BK14">
            <v>30651</v>
          </cell>
        </row>
        <row r="14">
          <cell r="BM14">
            <v>964172</v>
          </cell>
          <cell r="BN14">
            <v>567116</v>
          </cell>
        </row>
        <row r="14">
          <cell r="BP14">
            <v>1047</v>
          </cell>
          <cell r="BQ14">
            <v>2034</v>
          </cell>
          <cell r="BR14">
            <v>2369</v>
          </cell>
        </row>
        <row r="14">
          <cell r="BT14">
            <v>15033</v>
          </cell>
          <cell r="BU14">
            <v>14245</v>
          </cell>
        </row>
        <row r="14">
          <cell r="BW14">
            <v>219074</v>
          </cell>
          <cell r="BX14">
            <v>245044</v>
          </cell>
        </row>
        <row r="14">
          <cell r="CC14">
            <v>580831436.168</v>
          </cell>
          <cell r="CD14">
            <v>722268221.2836</v>
          </cell>
        </row>
        <row r="14">
          <cell r="CF14">
            <v>474795836.5413</v>
          </cell>
          <cell r="CG14">
            <v>1061512857.5198</v>
          </cell>
          <cell r="CH14">
            <v>27805374.2086</v>
          </cell>
        </row>
        <row r="14">
          <cell r="CJ14">
            <v>1329552332.3385</v>
          </cell>
          <cell r="CK14">
            <v>840286798.308</v>
          </cell>
        </row>
        <row r="14">
          <cell r="CM14">
            <v>4019649536.23</v>
          </cell>
          <cell r="CN14">
            <v>3260479553.07</v>
          </cell>
        </row>
        <row r="14">
          <cell r="CP14">
            <v>38135410.91</v>
          </cell>
          <cell r="CQ14">
            <v>18636103.915</v>
          </cell>
          <cell r="CR14">
            <v>11582395.93</v>
          </cell>
        </row>
        <row r="14">
          <cell r="CT14">
            <v>58315102.7353</v>
          </cell>
          <cell r="CU14">
            <v>52426012.905</v>
          </cell>
        </row>
        <row r="14">
          <cell r="CW14">
            <v>1196532206.84</v>
          </cell>
          <cell r="CX14">
            <v>958578900.02</v>
          </cell>
        </row>
        <row r="14">
          <cell r="DC14">
            <v>91489</v>
          </cell>
          <cell r="DD14">
            <v>2655782</v>
          </cell>
          <cell r="DE14">
            <v>74361</v>
          </cell>
        </row>
        <row r="14">
          <cell r="DG14">
            <v>41277055.54</v>
          </cell>
          <cell r="DH14">
            <v>1945424201.3712</v>
          </cell>
          <cell r="DI14">
            <v>70561655.8139</v>
          </cell>
        </row>
        <row r="14">
          <cell r="DL14">
            <v>464736</v>
          </cell>
          <cell r="DM14">
            <v>1229749664.0314</v>
          </cell>
        </row>
        <row r="15">
          <cell r="B15">
            <v>6339842</v>
          </cell>
          <cell r="C15">
            <v>5168719</v>
          </cell>
          <cell r="D15">
            <v>4006363</v>
          </cell>
        </row>
        <row r="15">
          <cell r="F15" t="str">
            <v>March 2014</v>
          </cell>
          <cell r="G15">
            <v>37587</v>
          </cell>
          <cell r="H15">
            <v>292431</v>
          </cell>
          <cell r="I15">
            <v>215674</v>
          </cell>
          <cell r="J15">
            <v>7883</v>
          </cell>
          <cell r="K15">
            <v>253838179</v>
          </cell>
        </row>
        <row r="15">
          <cell r="O15">
            <v>4359253</v>
          </cell>
          <cell r="P15">
            <v>1260842</v>
          </cell>
          <cell r="Q15">
            <v>3341</v>
          </cell>
        </row>
        <row r="15">
          <cell r="S15">
            <v>3745232</v>
          </cell>
          <cell r="T15">
            <v>25586</v>
          </cell>
        </row>
        <row r="15">
          <cell r="W15">
            <v>52</v>
          </cell>
        </row>
        <row r="15">
          <cell r="AA15">
            <v>10190656201.542</v>
          </cell>
          <cell r="AB15">
            <v>2265974390.84</v>
          </cell>
          <cell r="AC15">
            <v>48279092.4469</v>
          </cell>
        </row>
        <row r="15">
          <cell r="AE15">
            <v>6922157838.64</v>
          </cell>
          <cell r="AF15">
            <v>415151905.6711</v>
          </cell>
        </row>
        <row r="15">
          <cell r="AI15">
            <v>484447.8717</v>
          </cell>
        </row>
        <row r="15">
          <cell r="AM15">
            <v>3641969</v>
          </cell>
          <cell r="AN15">
            <v>127577</v>
          </cell>
          <cell r="AO15">
            <v>16163</v>
          </cell>
          <cell r="AP15">
            <v>517273</v>
          </cell>
          <cell r="AQ15">
            <v>2557436</v>
          </cell>
        </row>
        <row r="15">
          <cell r="AU15">
            <v>324204006.1892</v>
          </cell>
          <cell r="AV15">
            <v>43936700.62</v>
          </cell>
          <cell r="AW15">
            <v>9297846.54</v>
          </cell>
          <cell r="AX15">
            <v>345968291.6321</v>
          </cell>
          <cell r="AY15">
            <v>135902912.59</v>
          </cell>
        </row>
        <row r="15">
          <cell r="BC15">
            <v>107292</v>
          </cell>
          <cell r="BD15">
            <v>227769</v>
          </cell>
        </row>
        <row r="15">
          <cell r="BF15">
            <v>158816</v>
          </cell>
          <cell r="BG15">
            <v>315222</v>
          </cell>
          <cell r="BH15">
            <v>3296</v>
          </cell>
        </row>
        <row r="15">
          <cell r="BJ15">
            <v>81609</v>
          </cell>
          <cell r="BK15">
            <v>48061</v>
          </cell>
        </row>
        <row r="15">
          <cell r="BM15">
            <v>1165411</v>
          </cell>
          <cell r="BN15">
            <v>666571</v>
          </cell>
        </row>
        <row r="15">
          <cell r="BP15">
            <v>3235</v>
          </cell>
          <cell r="BQ15">
            <v>4427</v>
          </cell>
          <cell r="BR15">
            <v>4239</v>
          </cell>
        </row>
        <row r="15">
          <cell r="BT15">
            <v>13551</v>
          </cell>
          <cell r="BU15">
            <v>16678</v>
          </cell>
        </row>
        <row r="15">
          <cell r="BW15">
            <v>20121</v>
          </cell>
          <cell r="BX15">
            <v>104343</v>
          </cell>
        </row>
        <row r="15">
          <cell r="CC15">
            <v>811532122.5705</v>
          </cell>
          <cell r="CD15">
            <v>975284235.0212</v>
          </cell>
        </row>
        <row r="15">
          <cell r="CF15">
            <v>1236344613.7273</v>
          </cell>
          <cell r="CG15">
            <v>2051474205.1571</v>
          </cell>
          <cell r="CH15">
            <v>28908761.0531</v>
          </cell>
        </row>
        <row r="15">
          <cell r="CJ15">
            <v>2060935519.8604</v>
          </cell>
          <cell r="CK15">
            <v>1390962318.5814</v>
          </cell>
        </row>
        <row r="15">
          <cell r="CM15">
            <v>4693274732.4487</v>
          </cell>
          <cell r="CN15">
            <v>3524554538.76</v>
          </cell>
        </row>
        <row r="15">
          <cell r="CP15">
            <v>126205049.45</v>
          </cell>
          <cell r="CQ15">
            <v>35855262.105</v>
          </cell>
          <cell r="CR15">
            <v>14900445.8</v>
          </cell>
        </row>
        <row r="15">
          <cell r="CT15">
            <v>75794965.9594</v>
          </cell>
          <cell r="CU15">
            <v>114364750.4866</v>
          </cell>
        </row>
        <row r="15">
          <cell r="CW15">
            <v>803789567</v>
          </cell>
          <cell r="CX15">
            <v>1122434289.44</v>
          </cell>
        </row>
        <row r="15">
          <cell r="DC15">
            <v>131804</v>
          </cell>
          <cell r="DD15">
            <v>3311235</v>
          </cell>
          <cell r="DE15">
            <v>109513</v>
          </cell>
        </row>
        <row r="15">
          <cell r="DG15">
            <v>63654332.96</v>
          </cell>
          <cell r="DH15">
            <v>2549857352.9609</v>
          </cell>
          <cell r="DI15">
            <v>110260344.2621</v>
          </cell>
        </row>
        <row r="15">
          <cell r="DL15">
            <v>1040358</v>
          </cell>
          <cell r="DM15">
            <v>1464952519.9671</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customFormat="false" ht="18" hidden="false" customHeight="false" outlineLevel="0" collapsed="false">
      <c r="A26" s="6"/>
    </row>
    <row r="27" customFormat="false" ht="21" hidden="false" customHeight="false" outlineLevel="0" collapsed="false">
      <c r="A27" s="7" t="s">
        <v>0</v>
      </c>
    </row>
    <row r="28" customFormat="false" ht="18" hidden="false" customHeight="false" outlineLevel="0" collapsed="false">
      <c r="A28" s="8" t="s">
        <v>1</v>
      </c>
    </row>
    <row r="29" customFormat="false" ht="12.75" hidden="false" customHeight="false" outlineLevel="0" collapsed="false">
      <c r="A29" s="9"/>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2</v>
      </c>
    </row>
    <row r="52" customFormat="false" ht="14.25" hidden="false" customHeight="false" outlineLevel="0" collapsed="false">
      <c r="A52" s="10" t="s">
        <v>3</v>
      </c>
    </row>
    <row r="53" customFormat="false" ht="13.5" hidden="false" customHeight="true" outlineLevel="0" collapsed="false"/>
    <row r="54" customFormat="false" ht="12.75" hidden="false" customHeight="false" outlineLevel="0" collapsed="false">
      <c r="A54" s="11"/>
    </row>
    <row r="55" customFormat="false" ht="15" hidden="false" customHeight="true" outlineLevel="0" collapsed="false"/>
    <row r="56" customFormat="false" ht="15" hidden="false" customHeight="true" outlineLevel="0" collapsed="false">
      <c r="A56" s="12"/>
    </row>
    <row r="57" customFormat="false" ht="20.1" hidden="false" customHeight="true" outlineLevel="0" collapsed="false">
      <c r="A57" s="12"/>
    </row>
    <row r="58" customFormat="false" ht="20.1" hidden="false" customHeight="true" outlineLevel="0" collapsed="false">
      <c r="A58" s="12"/>
    </row>
    <row r="59" customFormat="false" ht="20.1" hidden="false" customHeight="true" outlineLevel="0" collapsed="false">
      <c r="A59" s="12"/>
    </row>
    <row r="60" customFormat="false" ht="20.1" hidden="false" customHeight="true" outlineLevel="0" collapsed="false">
      <c r="A60" s="13"/>
    </row>
    <row r="61" customFormat="false" ht="20.1" hidden="false" customHeight="true" outlineLevel="0" collapsed="false">
      <c r="A61" s="13"/>
    </row>
    <row r="62" customFormat="false" ht="20.1" hidden="false" customHeight="true" outlineLevel="0" collapsed="false">
      <c r="A62" s="13"/>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10.28"/>
    <col collapsed="false" customWidth="true" hidden="false" outlineLevel="0" max="17" min="2" style="14" width="9.41"/>
    <col collapsed="false" customWidth="false" hidden="false" outlineLevel="0" max="257" min="18" style="14" width="12.85"/>
  </cols>
  <sheetData>
    <row r="1" customFormat="false" ht="18.75" hidden="false" customHeight="true" outlineLevel="0" collapsed="false">
      <c r="D1" s="15" t="s">
        <v>4</v>
      </c>
      <c r="E1" s="16"/>
      <c r="F1" s="16"/>
      <c r="L1" s="17"/>
    </row>
    <row r="2" customFormat="false" ht="18.75" hidden="false" customHeight="true" outlineLevel="0" collapsed="false">
      <c r="E2" s="18" t="s">
        <v>5</v>
      </c>
    </row>
    <row r="3" customFormat="false" ht="15.75" hidden="false" customHeight="true" outlineLevel="0" collapsed="false">
      <c r="C3" s="18"/>
      <c r="D3" s="19"/>
      <c r="F3" s="18" t="s">
        <v>6</v>
      </c>
    </row>
    <row r="4" s="21" customFormat="true" ht="14.25" hidden="false" customHeight="true" outlineLevel="0" collapsed="false">
      <c r="A4" s="20" t="s">
        <v>7</v>
      </c>
    </row>
    <row r="6" customFormat="false" ht="12" hidden="false" customHeight="true" outlineLevel="0" collapsed="false">
      <c r="A6" s="22"/>
      <c r="B6" s="23" t="s">
        <v>8</v>
      </c>
      <c r="C6" s="23"/>
      <c r="D6" s="23"/>
      <c r="E6" s="23" t="s">
        <v>9</v>
      </c>
      <c r="F6" s="23"/>
      <c r="G6" s="23"/>
      <c r="H6" s="23" t="s">
        <v>10</v>
      </c>
      <c r="I6" s="23"/>
      <c r="J6" s="23"/>
    </row>
    <row r="7" s="27" customFormat="true" ht="17.25" hidden="false" customHeight="true" outlineLevel="0" collapsed="false">
      <c r="A7" s="24" t="s">
        <v>11</v>
      </c>
      <c r="B7" s="25" t="s">
        <v>12</v>
      </c>
      <c r="C7" s="25" t="s">
        <v>13</v>
      </c>
      <c r="D7" s="26" t="s">
        <v>14</v>
      </c>
      <c r="E7" s="25" t="s">
        <v>12</v>
      </c>
      <c r="F7" s="25" t="s">
        <v>13</v>
      </c>
      <c r="G7" s="26" t="s">
        <v>14</v>
      </c>
      <c r="H7" s="25" t="s">
        <v>12</v>
      </c>
      <c r="I7" s="25" t="s">
        <v>13</v>
      </c>
      <c r="J7" s="26" t="s">
        <v>14</v>
      </c>
    </row>
    <row r="8" s="27" customFormat="true" ht="55.5" hidden="false" customHeight="true" outlineLevel="0" collapsed="false">
      <c r="A8" s="28"/>
      <c r="B8" s="25"/>
      <c r="C8" s="25"/>
      <c r="D8" s="26"/>
      <c r="E8" s="25"/>
      <c r="F8" s="25"/>
      <c r="G8" s="26"/>
      <c r="H8" s="25"/>
      <c r="I8" s="25"/>
      <c r="J8" s="26"/>
    </row>
    <row r="9" customFormat="false" ht="12" hidden="false" customHeight="true" outlineLevel="0" collapsed="false">
      <c r="A9" s="23" t="s">
        <v>15</v>
      </c>
      <c r="B9" s="29" t="n">
        <v>24012286</v>
      </c>
      <c r="C9" s="29" t="n">
        <v>14654179</v>
      </c>
      <c r="D9" s="29" t="n">
        <v>10246147</v>
      </c>
      <c r="E9" s="29" t="n">
        <v>2099605</v>
      </c>
      <c r="F9" s="29" t="n">
        <v>1150428</v>
      </c>
      <c r="G9" s="29" t="n">
        <v>953167</v>
      </c>
      <c r="H9" s="29" t="n">
        <v>26111891</v>
      </c>
      <c r="I9" s="29" t="n">
        <v>15804607</v>
      </c>
      <c r="J9" s="29" t="n">
        <v>11199314</v>
      </c>
    </row>
    <row r="10" customFormat="false" ht="12" hidden="false" customHeight="true" outlineLevel="0" collapsed="false">
      <c r="A10" s="23" t="s">
        <v>16</v>
      </c>
      <c r="B10" s="29" t="n">
        <v>25313204</v>
      </c>
      <c r="C10" s="29" t="n">
        <v>15706945</v>
      </c>
      <c r="D10" s="29" t="n">
        <v>10468199</v>
      </c>
      <c r="E10" s="29" t="n">
        <v>2189484</v>
      </c>
      <c r="F10" s="29" t="n">
        <v>1197426</v>
      </c>
      <c r="G10" s="29" t="n">
        <v>979619</v>
      </c>
      <c r="H10" s="29" t="n">
        <v>27502688</v>
      </c>
      <c r="I10" s="29" t="n">
        <v>16904371</v>
      </c>
      <c r="J10" s="29" t="n">
        <v>11447818</v>
      </c>
    </row>
    <row r="11" customFormat="false" ht="12" hidden="false" customHeight="true" outlineLevel="0" collapsed="false">
      <c r="A11" s="23" t="s">
        <v>17</v>
      </c>
      <c r="B11" s="29" t="n">
        <v>26588267</v>
      </c>
      <c r="C11" s="29" t="n">
        <v>15546148</v>
      </c>
      <c r="D11" s="29" t="n">
        <v>10974765</v>
      </c>
      <c r="E11" s="29" t="n">
        <v>2267899</v>
      </c>
      <c r="F11" s="29" t="n">
        <v>1227162</v>
      </c>
      <c r="G11" s="29" t="n">
        <v>991004</v>
      </c>
      <c r="H11" s="29" t="n">
        <v>28856166</v>
      </c>
      <c r="I11" s="29" t="n">
        <v>16773310</v>
      </c>
      <c r="J11" s="29" t="n">
        <v>11965769</v>
      </c>
    </row>
    <row r="12" customFormat="false" ht="12" hidden="false" customHeight="true" outlineLevel="0" collapsed="false">
      <c r="A12" s="23" t="s">
        <v>18</v>
      </c>
      <c r="B12" s="29" t="n">
        <v>28190102</v>
      </c>
      <c r="C12" s="29" t="n">
        <v>16824193</v>
      </c>
      <c r="D12" s="29" t="n">
        <v>11422331</v>
      </c>
      <c r="E12" s="29" t="n">
        <v>2234533</v>
      </c>
      <c r="F12" s="29" t="n">
        <v>1217169</v>
      </c>
      <c r="G12" s="29" t="n">
        <v>1013621</v>
      </c>
      <c r="H12" s="29" t="n">
        <v>30424635</v>
      </c>
      <c r="I12" s="29" t="n">
        <v>18041362</v>
      </c>
      <c r="J12" s="29" t="n">
        <v>12435952</v>
      </c>
    </row>
    <row r="13" customFormat="false" ht="12" hidden="false" customHeight="true" outlineLevel="0" collapsed="false">
      <c r="A13" s="23" t="s">
        <v>1</v>
      </c>
      <c r="B13" s="29" t="n">
        <v>28590448</v>
      </c>
      <c r="C13" s="29" t="n">
        <v>17462027</v>
      </c>
      <c r="D13" s="29" t="n">
        <v>12038621</v>
      </c>
      <c r="E13" s="29" t="n">
        <v>2086280</v>
      </c>
      <c r="F13" s="29" t="n">
        <v>1272463</v>
      </c>
      <c r="G13" s="29" t="n">
        <v>1066062</v>
      </c>
      <c r="H13" s="29" t="n">
        <v>30676728</v>
      </c>
      <c r="I13" s="29" t="n">
        <v>18734490</v>
      </c>
      <c r="J13" s="29" t="n">
        <v>13104683</v>
      </c>
    </row>
    <row r="14" customFormat="false" ht="12" hidden="false" customHeight="true" outlineLevel="0" collapsed="false">
      <c r="B14" s="30"/>
      <c r="C14" s="30"/>
      <c r="D14" s="30"/>
      <c r="E14" s="30"/>
      <c r="F14" s="30"/>
      <c r="G14" s="30"/>
      <c r="H14" s="30"/>
      <c r="I14" s="30"/>
      <c r="J14" s="30"/>
    </row>
    <row r="15" s="21" customFormat="true" ht="13.5" hidden="false" customHeight="true" outlineLevel="0" collapsed="false">
      <c r="A15" s="20" t="s">
        <v>19</v>
      </c>
    </row>
    <row r="16" customFormat="false" ht="10.5" hidden="false" customHeight="true" outlineLevel="0" collapsed="false">
      <c r="A16" s="31"/>
    </row>
    <row r="17" customFormat="false" ht="12" hidden="false" customHeight="true" outlineLevel="0" collapsed="false">
      <c r="B17" s="23" t="s">
        <v>20</v>
      </c>
      <c r="C17" s="23"/>
      <c r="D17" s="23"/>
      <c r="E17" s="23"/>
      <c r="F17" s="23"/>
      <c r="G17" s="23"/>
    </row>
    <row r="18" customFormat="false" ht="12.75" hidden="false" customHeight="true" outlineLevel="0" collapsed="false">
      <c r="A18" s="32"/>
      <c r="B18" s="33" t="s">
        <v>21</v>
      </c>
      <c r="C18" s="33" t="s">
        <v>22</v>
      </c>
      <c r="D18" s="33" t="s">
        <v>23</v>
      </c>
      <c r="E18" s="33" t="s">
        <v>24</v>
      </c>
      <c r="F18" s="33" t="s">
        <v>25</v>
      </c>
      <c r="G18" s="33" t="s">
        <v>10</v>
      </c>
    </row>
    <row r="19" customFormat="false" ht="12.75" hidden="false" customHeight="true" outlineLevel="0" collapsed="false">
      <c r="A19" s="24" t="s">
        <v>11</v>
      </c>
      <c r="B19" s="33"/>
      <c r="C19" s="33"/>
      <c r="D19" s="33"/>
      <c r="E19" s="33"/>
      <c r="F19" s="33"/>
      <c r="G19" s="33"/>
    </row>
    <row r="20" customFormat="false" ht="12.75" hidden="false" customHeight="true" outlineLevel="0" collapsed="false">
      <c r="A20" s="28"/>
      <c r="B20" s="33"/>
      <c r="C20" s="33"/>
      <c r="D20" s="33"/>
      <c r="E20" s="33"/>
      <c r="F20" s="33"/>
      <c r="G20" s="33"/>
    </row>
    <row r="21" customFormat="false" ht="12" hidden="false" customHeight="true" outlineLevel="0" collapsed="false">
      <c r="A21" s="23" t="s">
        <v>15</v>
      </c>
      <c r="B21" s="29" t="n">
        <v>221.436</v>
      </c>
      <c r="C21" s="29" t="n">
        <v>584.504</v>
      </c>
      <c r="D21" s="29" t="n">
        <v>2662.144</v>
      </c>
      <c r="E21" s="29" t="n">
        <v>969.789</v>
      </c>
      <c r="F21" s="29" t="n">
        <v>729643.082</v>
      </c>
      <c r="G21" s="34" t="n">
        <v>734080.955</v>
      </c>
    </row>
    <row r="22" customFormat="false" ht="12" hidden="false" customHeight="true" outlineLevel="0" collapsed="false">
      <c r="A22" s="23" t="s">
        <v>16</v>
      </c>
      <c r="B22" s="29" t="n">
        <v>241.826</v>
      </c>
      <c r="C22" s="29" t="n">
        <v>564.879</v>
      </c>
      <c r="D22" s="29" t="n">
        <v>2199.314</v>
      </c>
      <c r="E22" s="29" t="n">
        <v>904.842</v>
      </c>
      <c r="F22" s="29" t="n">
        <v>790080.278</v>
      </c>
      <c r="G22" s="34" t="n">
        <v>793991.139</v>
      </c>
    </row>
    <row r="23" customFormat="false" ht="12" hidden="false" customHeight="true" outlineLevel="0" collapsed="false">
      <c r="A23" s="23" t="s">
        <v>17</v>
      </c>
      <c r="B23" s="29" t="n">
        <v>195.483</v>
      </c>
      <c r="C23" s="29" t="n">
        <v>493.693</v>
      </c>
      <c r="D23" s="29" t="n">
        <v>2141.376</v>
      </c>
      <c r="E23" s="29" t="n">
        <v>975.568</v>
      </c>
      <c r="F23" s="29" t="n">
        <v>796923.028</v>
      </c>
      <c r="G23" s="34" t="n">
        <v>800729.148</v>
      </c>
    </row>
    <row r="24" customFormat="false" ht="12" hidden="false" customHeight="true" outlineLevel="0" collapsed="false">
      <c r="A24" s="23" t="s">
        <v>18</v>
      </c>
      <c r="B24" s="29" t="n">
        <v>172.978</v>
      </c>
      <c r="C24" s="29" t="n">
        <v>418.504</v>
      </c>
      <c r="D24" s="29" t="n">
        <v>1989.502</v>
      </c>
      <c r="E24" s="29" t="n">
        <v>1060.05</v>
      </c>
      <c r="F24" s="29" t="n">
        <v>799020.717</v>
      </c>
      <c r="G24" s="34" t="n">
        <v>802661.751</v>
      </c>
    </row>
    <row r="25" customFormat="false" ht="12" hidden="false" customHeight="true" outlineLevel="0" collapsed="false">
      <c r="A25" s="23" t="s">
        <v>1</v>
      </c>
      <c r="B25" s="29" t="n">
        <v>153.009</v>
      </c>
      <c r="C25" s="29" t="n">
        <v>409.577</v>
      </c>
      <c r="D25" s="29" t="n">
        <v>1828.155</v>
      </c>
      <c r="E25" s="29" t="n">
        <v>1081.562</v>
      </c>
      <c r="F25" s="29" t="n">
        <v>822258.1788911</v>
      </c>
      <c r="G25" s="34" t="n">
        <v>825730.4818911</v>
      </c>
    </row>
    <row r="26" customFormat="false" ht="10.5" hidden="false" customHeight="true" outlineLevel="0" collapsed="false"/>
    <row r="27" s="21" customFormat="true" ht="14.25" hidden="false" customHeight="true" outlineLevel="0" collapsed="false">
      <c r="A27" s="20" t="s">
        <v>26</v>
      </c>
    </row>
    <row r="28" s="21" customFormat="true" ht="11.25" hidden="false" customHeight="true" outlineLevel="0" collapsed="false">
      <c r="A28" s="20"/>
    </row>
    <row r="29" customFormat="false" ht="12" hidden="false" customHeight="true" outlineLevel="0" collapsed="false">
      <c r="A29" s="35" t="s">
        <v>27</v>
      </c>
      <c r="B29" s="36"/>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row>
    <row r="30" customFormat="false" ht="12" hidden="false" customHeight="true" outlineLevel="0" collapsed="false">
      <c r="A30" s="37"/>
      <c r="B30" s="36"/>
      <c r="C30" s="38"/>
      <c r="D30" s="38"/>
      <c r="E30" s="38"/>
      <c r="F30" s="38"/>
      <c r="G30" s="38"/>
      <c r="H30" s="38"/>
      <c r="I30" s="38"/>
      <c r="J30" s="38"/>
    </row>
    <row r="31" customFormat="false" ht="12" hidden="false" customHeight="true" outlineLevel="0" collapsed="false">
      <c r="B31" s="23" t="s">
        <v>20</v>
      </c>
      <c r="C31" s="23"/>
      <c r="D31" s="23"/>
      <c r="E31" s="23"/>
      <c r="F31" s="23"/>
      <c r="G31" s="23"/>
      <c r="H31" s="23"/>
      <c r="I31" s="23"/>
      <c r="J31" s="23"/>
      <c r="K31" s="23"/>
    </row>
    <row r="32" customFormat="false" ht="11.25" hidden="false" customHeight="true" outlineLevel="0" collapsed="false">
      <c r="A32" s="39"/>
      <c r="B32" s="40" t="s">
        <v>28</v>
      </c>
      <c r="C32" s="40" t="s">
        <v>29</v>
      </c>
      <c r="D32" s="40"/>
      <c r="E32" s="40"/>
      <c r="F32" s="40"/>
      <c r="G32" s="40"/>
      <c r="H32" s="40"/>
      <c r="I32" s="40"/>
      <c r="J32" s="33" t="s">
        <v>30</v>
      </c>
      <c r="K32" s="40" t="s">
        <v>10</v>
      </c>
    </row>
    <row r="33" customFormat="false" ht="11.25" hidden="false" customHeight="true" outlineLevel="0" collapsed="false">
      <c r="A33" s="24" t="s">
        <v>11</v>
      </c>
      <c r="B33" s="40"/>
      <c r="C33" s="41" t="s">
        <v>31</v>
      </c>
      <c r="D33" s="41"/>
      <c r="E33" s="41"/>
      <c r="F33" s="41" t="s">
        <v>32</v>
      </c>
      <c r="G33" s="41"/>
      <c r="H33" s="41"/>
      <c r="I33" s="42" t="s">
        <v>10</v>
      </c>
      <c r="J33" s="33"/>
      <c r="K33" s="40"/>
    </row>
    <row r="34" customFormat="false" ht="11.25" hidden="false" customHeight="true" outlineLevel="0" collapsed="false">
      <c r="A34" s="28"/>
      <c r="B34" s="40"/>
      <c r="C34" s="23" t="s">
        <v>33</v>
      </c>
      <c r="D34" s="23" t="s">
        <v>34</v>
      </c>
      <c r="E34" s="43" t="s">
        <v>10</v>
      </c>
      <c r="F34" s="23" t="s">
        <v>33</v>
      </c>
      <c r="G34" s="23" t="s">
        <v>34</v>
      </c>
      <c r="H34" s="43" t="s">
        <v>10</v>
      </c>
      <c r="I34" s="42"/>
      <c r="J34" s="33"/>
      <c r="K34" s="40"/>
    </row>
    <row r="35" customFormat="false" ht="12" hidden="false" customHeight="true" outlineLevel="0" collapsed="false">
      <c r="A35" s="23" t="s">
        <v>15</v>
      </c>
      <c r="B35" s="29" t="n">
        <v>30212.699</v>
      </c>
      <c r="C35" s="29" t="n">
        <v>5784.51</v>
      </c>
      <c r="D35" s="29" t="n">
        <v>61.206</v>
      </c>
      <c r="E35" s="34" t="n">
        <v>5845.716</v>
      </c>
      <c r="F35" s="29" t="n">
        <v>18062.82</v>
      </c>
      <c r="G35" s="29" t="n">
        <v>597.289</v>
      </c>
      <c r="H35" s="34" t="n">
        <v>18660.109</v>
      </c>
      <c r="I35" s="34" t="n">
        <v>24505.825</v>
      </c>
      <c r="J35" s="29" t="n">
        <v>117.032</v>
      </c>
      <c r="K35" s="34" t="n">
        <v>54835.556</v>
      </c>
    </row>
    <row r="36" customFormat="false" ht="12" hidden="false" customHeight="true" outlineLevel="0" collapsed="false">
      <c r="A36" s="23" t="s">
        <v>16</v>
      </c>
      <c r="B36" s="29" t="n">
        <v>32697.571</v>
      </c>
      <c r="C36" s="29" t="n">
        <v>5998.924</v>
      </c>
      <c r="D36" s="29" t="n">
        <v>65.473</v>
      </c>
      <c r="E36" s="34" t="n">
        <v>6064.397</v>
      </c>
      <c r="F36" s="29" t="n">
        <v>19136.683</v>
      </c>
      <c r="G36" s="29" t="n">
        <v>660.759</v>
      </c>
      <c r="H36" s="34" t="n">
        <v>19797.442</v>
      </c>
      <c r="I36" s="34" t="n">
        <v>25861.839</v>
      </c>
      <c r="J36" s="29" t="n">
        <v>124.422</v>
      </c>
      <c r="K36" s="34" t="n">
        <v>58683.832</v>
      </c>
    </row>
    <row r="37" customFormat="false" ht="12" hidden="false" customHeight="true" outlineLevel="0" collapsed="false">
      <c r="A37" s="23" t="s">
        <v>17</v>
      </c>
      <c r="B37" s="29" t="n">
        <v>32441.775</v>
      </c>
      <c r="C37" s="29" t="n">
        <v>5866.488</v>
      </c>
      <c r="D37" s="29" t="n">
        <v>67.009</v>
      </c>
      <c r="E37" s="34" t="n">
        <v>5933.497</v>
      </c>
      <c r="F37" s="29" t="n">
        <v>18546.215</v>
      </c>
      <c r="G37" s="29" t="n">
        <v>660.691</v>
      </c>
      <c r="H37" s="34" t="n">
        <v>19206.906</v>
      </c>
      <c r="I37" s="34" t="n">
        <v>25140.403</v>
      </c>
      <c r="J37" s="29" t="n">
        <v>127.344</v>
      </c>
      <c r="K37" s="34" t="n">
        <v>57709.522</v>
      </c>
    </row>
    <row r="38" customFormat="false" ht="12" hidden="false" customHeight="true" outlineLevel="0" collapsed="false">
      <c r="A38" s="23" t="s">
        <v>18</v>
      </c>
      <c r="B38" s="29" t="n">
        <v>34138.56</v>
      </c>
      <c r="C38" s="29" t="n">
        <v>5991.772</v>
      </c>
      <c r="D38" s="29" t="n">
        <v>62.405</v>
      </c>
      <c r="E38" s="34" t="n">
        <v>6054.177</v>
      </c>
      <c r="F38" s="29" t="n">
        <v>20066.114</v>
      </c>
      <c r="G38" s="29" t="n">
        <v>634.398</v>
      </c>
      <c r="H38" s="34" t="n">
        <v>20700.512</v>
      </c>
      <c r="I38" s="34" t="n">
        <v>26754.689</v>
      </c>
      <c r="J38" s="29" t="n">
        <v>132.18</v>
      </c>
      <c r="K38" s="34" t="n">
        <v>61025.429</v>
      </c>
    </row>
    <row r="39" customFormat="false" ht="12" hidden="false" customHeight="true" outlineLevel="0" collapsed="false">
      <c r="A39" s="23" t="s">
        <v>1</v>
      </c>
      <c r="B39" s="29" t="n">
        <v>34716.489</v>
      </c>
      <c r="C39" s="29" t="n">
        <v>6002.139</v>
      </c>
      <c r="D39" s="29" t="n">
        <v>62.704</v>
      </c>
      <c r="E39" s="34" t="n">
        <v>6064.843</v>
      </c>
      <c r="F39" s="29" t="n">
        <v>19278.453</v>
      </c>
      <c r="G39" s="29" t="n">
        <v>610.183</v>
      </c>
      <c r="H39" s="34" t="n">
        <v>19888.636</v>
      </c>
      <c r="I39" s="34" t="n">
        <v>25953.479</v>
      </c>
      <c r="J39" s="29" t="n">
        <v>135.051</v>
      </c>
      <c r="K39" s="34" t="n">
        <v>60805.019</v>
      </c>
    </row>
    <row r="40" customFormat="false" ht="11.25" hidden="false" customHeight="true" outlineLevel="0" collapsed="false">
      <c r="A40" s="44"/>
    </row>
    <row r="41" customFormat="false" ht="12" hidden="false" customHeight="true" outlineLevel="0" collapsed="false">
      <c r="B41" s="23" t="s">
        <v>35</v>
      </c>
      <c r="C41" s="23"/>
      <c r="D41" s="23"/>
      <c r="E41" s="23"/>
      <c r="F41" s="23"/>
      <c r="G41" s="23"/>
      <c r="H41" s="23"/>
      <c r="I41" s="23"/>
      <c r="J41" s="23"/>
      <c r="K41" s="23"/>
    </row>
    <row r="42" customFormat="false" ht="11.25" hidden="false" customHeight="true" outlineLevel="0" collapsed="false">
      <c r="A42" s="39"/>
      <c r="B42" s="40" t="s">
        <v>28</v>
      </c>
      <c r="C42" s="40" t="s">
        <v>29</v>
      </c>
      <c r="D42" s="40"/>
      <c r="E42" s="40"/>
      <c r="F42" s="40"/>
      <c r="G42" s="40"/>
      <c r="H42" s="40"/>
      <c r="I42" s="40"/>
      <c r="J42" s="33" t="s">
        <v>30</v>
      </c>
      <c r="K42" s="40" t="s">
        <v>10</v>
      </c>
    </row>
    <row r="43" customFormat="false" ht="11.25" hidden="false" customHeight="true" outlineLevel="0" collapsed="false">
      <c r="A43" s="24" t="s">
        <v>11</v>
      </c>
      <c r="B43" s="40"/>
      <c r="C43" s="41" t="s">
        <v>31</v>
      </c>
      <c r="D43" s="41"/>
      <c r="E43" s="41"/>
      <c r="F43" s="41" t="s">
        <v>32</v>
      </c>
      <c r="G43" s="41"/>
      <c r="H43" s="41"/>
      <c r="I43" s="42" t="s">
        <v>10</v>
      </c>
      <c r="J43" s="33"/>
      <c r="K43" s="40"/>
    </row>
    <row r="44" customFormat="false" ht="11.25" hidden="false" customHeight="true" outlineLevel="0" collapsed="false">
      <c r="A44" s="28"/>
      <c r="B44" s="40"/>
      <c r="C44" s="23" t="s">
        <v>36</v>
      </c>
      <c r="D44" s="23" t="s">
        <v>37</v>
      </c>
      <c r="E44" s="43" t="s">
        <v>10</v>
      </c>
      <c r="F44" s="23" t="s">
        <v>36</v>
      </c>
      <c r="G44" s="23" t="s">
        <v>37</v>
      </c>
      <c r="H44" s="43" t="s">
        <v>10</v>
      </c>
      <c r="I44" s="42"/>
      <c r="J44" s="33"/>
      <c r="K44" s="40"/>
    </row>
    <row r="45" customFormat="false" ht="12" hidden="false" customHeight="true" outlineLevel="0" collapsed="false">
      <c r="A45" s="23" t="s">
        <v>15</v>
      </c>
      <c r="B45" s="29" t="n">
        <v>163176.659452662</v>
      </c>
      <c r="C45" s="29" t="n">
        <v>64275.69448532</v>
      </c>
      <c r="D45" s="29" t="n">
        <v>5352.2398043545</v>
      </c>
      <c r="E45" s="34" t="n">
        <v>69627.9342896745</v>
      </c>
      <c r="F45" s="29" t="n">
        <v>70841.65666813</v>
      </c>
      <c r="G45" s="29" t="n">
        <v>12367.5142679885</v>
      </c>
      <c r="H45" s="34" t="n">
        <v>83209.1709361185</v>
      </c>
      <c r="I45" s="34" t="n">
        <v>152837.105225793</v>
      </c>
      <c r="J45" s="29" t="n">
        <v>3911.3737573571</v>
      </c>
      <c r="K45" s="34" t="n">
        <v>319925.138435812</v>
      </c>
    </row>
    <row r="46" customFormat="false" ht="12" hidden="false" customHeight="true" outlineLevel="0" collapsed="false">
      <c r="A46" s="23" t="s">
        <v>16</v>
      </c>
      <c r="B46" s="29" t="n">
        <v>187757.398382679</v>
      </c>
      <c r="C46" s="29" t="n">
        <v>74641.8233784</v>
      </c>
      <c r="D46" s="29" t="n">
        <v>6441.2744987976</v>
      </c>
      <c r="E46" s="34" t="n">
        <v>81083.0978771976</v>
      </c>
      <c r="F46" s="29" t="n">
        <v>79241.35054782</v>
      </c>
      <c r="G46" s="29" t="n">
        <v>14876.902979243</v>
      </c>
      <c r="H46" s="34" t="n">
        <v>94118.253527063</v>
      </c>
      <c r="I46" s="34" t="n">
        <v>175201.351404261</v>
      </c>
      <c r="J46" s="29" t="n">
        <v>4420.7806466191</v>
      </c>
      <c r="K46" s="34" t="n">
        <v>367379.530433559</v>
      </c>
    </row>
    <row r="47" customFormat="false" ht="12" hidden="false" customHeight="true" outlineLevel="0" collapsed="false">
      <c r="A47" s="23" t="s">
        <v>17</v>
      </c>
      <c r="B47" s="29" t="n">
        <v>199880.41180589</v>
      </c>
      <c r="C47" s="29" t="n">
        <v>78701.620871356</v>
      </c>
      <c r="D47" s="29" t="n">
        <v>6855.6589541925</v>
      </c>
      <c r="E47" s="34" t="n">
        <v>85557.2798255485</v>
      </c>
      <c r="F47" s="29" t="n">
        <v>87580.014221688</v>
      </c>
      <c r="G47" s="29" t="n">
        <v>16172.0555393744</v>
      </c>
      <c r="H47" s="34" t="n">
        <v>103752.069761062</v>
      </c>
      <c r="I47" s="34" t="n">
        <v>189309.349586611</v>
      </c>
      <c r="J47" s="29" t="n">
        <v>4713.5436266376</v>
      </c>
      <c r="K47" s="34" t="n">
        <v>393903.305019138</v>
      </c>
    </row>
    <row r="48" customFormat="false" ht="12" hidden="false" customHeight="true" outlineLevel="0" collapsed="false">
      <c r="A48" s="23" t="s">
        <v>18</v>
      </c>
      <c r="B48" s="29" t="n">
        <v>206808.346791186</v>
      </c>
      <c r="C48" s="29" t="n">
        <v>83030.797406221</v>
      </c>
      <c r="D48" s="29" t="n">
        <v>7495.1516165795</v>
      </c>
      <c r="E48" s="34" t="n">
        <v>90525.9490228005</v>
      </c>
      <c r="F48" s="29" t="n">
        <v>90402.401098256</v>
      </c>
      <c r="G48" s="29" t="n">
        <v>17470.5528297451</v>
      </c>
      <c r="H48" s="34" t="n">
        <v>107872.953928001</v>
      </c>
      <c r="I48" s="34" t="n">
        <v>198398.902950802</v>
      </c>
      <c r="J48" s="29" t="n">
        <v>5590.1165117579</v>
      </c>
      <c r="K48" s="34" t="n">
        <v>410797.366253745</v>
      </c>
    </row>
    <row r="49" customFormat="false" ht="12" hidden="false" customHeight="true" outlineLevel="0" collapsed="false">
      <c r="A49" s="23" t="s">
        <v>1</v>
      </c>
      <c r="B49" s="29" t="n">
        <v>213568.35284915</v>
      </c>
      <c r="C49" s="29" t="n">
        <v>78710.677783065</v>
      </c>
      <c r="D49" s="29" t="n">
        <v>6876.2395765924</v>
      </c>
      <c r="E49" s="34" t="n">
        <v>85586.9173596574</v>
      </c>
      <c r="F49" s="29" t="n">
        <v>87795.785827748</v>
      </c>
      <c r="G49" s="29" t="n">
        <v>16989.7966878978</v>
      </c>
      <c r="H49" s="34" t="n">
        <v>104785.582515646</v>
      </c>
      <c r="I49" s="34" t="n">
        <v>190372.499875303</v>
      </c>
      <c r="J49" s="29" t="n">
        <v>5113.9646324522</v>
      </c>
      <c r="K49" s="34" t="n">
        <v>409054.817356905</v>
      </c>
    </row>
    <row r="50" customFormat="false" ht="10.5" hidden="false" customHeight="true" outlineLevel="0" collapsed="false"/>
    <row r="51" customFormat="false" ht="12" hidden="false" customHeight="true" outlineLevel="0" collapsed="false">
      <c r="A51" s="45" t="s">
        <v>38</v>
      </c>
    </row>
    <row r="52" s="46" customFormat="true" ht="12" hidden="false" customHeight="true" outlineLevel="0" collapsed="false">
      <c r="A52" s="37"/>
    </row>
    <row r="53" customFormat="false" ht="12" hidden="false" customHeight="true" outlineLevel="0" collapsed="false">
      <c r="B53" s="23" t="s">
        <v>20</v>
      </c>
      <c r="C53" s="23"/>
      <c r="D53" s="23"/>
      <c r="E53" s="23"/>
      <c r="F53" s="23"/>
      <c r="G53" s="23"/>
    </row>
    <row r="54" customFormat="false" ht="12" hidden="false" customHeight="true" outlineLevel="0" collapsed="false">
      <c r="A54" s="47"/>
      <c r="B54" s="48" t="s">
        <v>39</v>
      </c>
      <c r="C54" s="48" t="s">
        <v>40</v>
      </c>
      <c r="D54" s="48" t="s">
        <v>41</v>
      </c>
      <c r="E54" s="48" t="s">
        <v>42</v>
      </c>
      <c r="F54" s="48" t="s">
        <v>43</v>
      </c>
      <c r="G54" s="48" t="s">
        <v>10</v>
      </c>
    </row>
    <row r="55" s="46" customFormat="true" ht="12" hidden="false" customHeight="true" outlineLevel="0" collapsed="false">
      <c r="A55" s="24" t="s">
        <v>11</v>
      </c>
      <c r="B55" s="48"/>
      <c r="C55" s="48"/>
      <c r="D55" s="48"/>
      <c r="E55" s="48"/>
      <c r="F55" s="48"/>
      <c r="G55" s="48"/>
    </row>
    <row r="56" s="46" customFormat="true" ht="19.5" hidden="false" customHeight="true" outlineLevel="0" collapsed="false">
      <c r="A56" s="28"/>
      <c r="B56" s="48"/>
      <c r="C56" s="48"/>
      <c r="D56" s="48"/>
      <c r="E56" s="48"/>
      <c r="F56" s="48"/>
      <c r="G56" s="48"/>
    </row>
    <row r="57" s="46" customFormat="true" ht="12" hidden="false" customHeight="true" outlineLevel="0" collapsed="false">
      <c r="A57" s="23" t="s">
        <v>15</v>
      </c>
      <c r="B57" s="29" t="n">
        <v>22436.891</v>
      </c>
      <c r="C57" s="29" t="n">
        <v>5699.599</v>
      </c>
      <c r="D57" s="29" t="n">
        <v>1277.643</v>
      </c>
      <c r="E57" s="29" t="n">
        <v>1513.422</v>
      </c>
      <c r="F57" s="29" t="n">
        <v>7276.351</v>
      </c>
      <c r="G57" s="34" t="n">
        <v>38203.906</v>
      </c>
    </row>
    <row r="58" s="46" customFormat="true" ht="12" hidden="false" customHeight="true" outlineLevel="0" collapsed="false">
      <c r="A58" s="23" t="s">
        <v>16</v>
      </c>
      <c r="B58" s="29" t="n">
        <v>23013.708</v>
      </c>
      <c r="C58" s="29" t="n">
        <v>5056.699</v>
      </c>
      <c r="D58" s="29" t="n">
        <v>1724.047</v>
      </c>
      <c r="E58" s="29" t="n">
        <v>1619.401</v>
      </c>
      <c r="F58" s="29" t="n">
        <v>6355.164</v>
      </c>
      <c r="G58" s="34" t="n">
        <v>37769.019</v>
      </c>
    </row>
    <row r="59" s="46" customFormat="true" ht="12" hidden="false" customHeight="true" outlineLevel="0" collapsed="false">
      <c r="A59" s="23" t="s">
        <v>17</v>
      </c>
      <c r="B59" s="29" t="n">
        <v>23877.296</v>
      </c>
      <c r="C59" s="29" t="n">
        <v>5832.067</v>
      </c>
      <c r="D59" s="29" t="n">
        <v>2082.66</v>
      </c>
      <c r="E59" s="29" t="n">
        <v>1800.274</v>
      </c>
      <c r="F59" s="29" t="n">
        <v>6657.686</v>
      </c>
      <c r="G59" s="34" t="n">
        <v>40249.983</v>
      </c>
    </row>
    <row r="60" s="46" customFormat="true" ht="12" hidden="false" customHeight="true" outlineLevel="0" collapsed="false">
      <c r="A60" s="23" t="s">
        <v>18</v>
      </c>
      <c r="B60" s="29" t="n">
        <v>25570.82</v>
      </c>
      <c r="C60" s="29" t="n">
        <v>4917.941</v>
      </c>
      <c r="D60" s="29" t="n">
        <v>1943.964</v>
      </c>
      <c r="E60" s="29" t="n">
        <v>1978.573</v>
      </c>
      <c r="F60" s="29" t="n">
        <v>7283.843</v>
      </c>
      <c r="G60" s="34" t="n">
        <v>41695.141</v>
      </c>
    </row>
    <row r="61" s="46" customFormat="true" ht="12" hidden="false" customHeight="true" outlineLevel="0" collapsed="false">
      <c r="A61" s="23" t="s">
        <v>1</v>
      </c>
      <c r="B61" s="29" t="n">
        <v>26392.7</v>
      </c>
      <c r="C61" s="29" t="n">
        <v>6846.596</v>
      </c>
      <c r="D61" s="29" t="n">
        <v>1819.88</v>
      </c>
      <c r="E61" s="29" t="n">
        <v>2069.03</v>
      </c>
      <c r="F61" s="29" t="n">
        <v>7043.018</v>
      </c>
      <c r="G61" s="34" t="n">
        <v>44171.224</v>
      </c>
    </row>
    <row r="62" customFormat="false" ht="9.75" hidden="false" customHeight="true" outlineLevel="0" collapsed="false"/>
    <row r="63" customFormat="false" ht="12" hidden="false" customHeight="true" outlineLevel="0" collapsed="false">
      <c r="B63" s="23" t="s">
        <v>35</v>
      </c>
      <c r="C63" s="23"/>
      <c r="D63" s="23"/>
      <c r="E63" s="23"/>
      <c r="F63" s="23"/>
      <c r="G63" s="23"/>
    </row>
    <row r="64" s="30" customFormat="true" ht="12" hidden="false" customHeight="true" outlineLevel="0" collapsed="false">
      <c r="A64" s="47"/>
      <c r="B64" s="48" t="s">
        <v>39</v>
      </c>
      <c r="C64" s="48" t="s">
        <v>40</v>
      </c>
      <c r="D64" s="48" t="s">
        <v>41</v>
      </c>
      <c r="E64" s="48" t="s">
        <v>42</v>
      </c>
      <c r="F64" s="48" t="s">
        <v>43</v>
      </c>
      <c r="G64" s="48" t="s">
        <v>10</v>
      </c>
    </row>
    <row r="65" s="30" customFormat="true" ht="12" hidden="false" customHeight="true" outlineLevel="0" collapsed="false">
      <c r="A65" s="24" t="s">
        <v>11</v>
      </c>
      <c r="B65" s="48"/>
      <c r="C65" s="48"/>
      <c r="D65" s="48"/>
      <c r="E65" s="48"/>
      <c r="F65" s="48"/>
      <c r="G65" s="48"/>
    </row>
    <row r="66" s="30" customFormat="true" ht="21.75" hidden="false" customHeight="true" outlineLevel="0" collapsed="false">
      <c r="A66" s="28"/>
      <c r="B66" s="48"/>
      <c r="C66" s="48"/>
      <c r="D66" s="48"/>
      <c r="E66" s="48"/>
      <c r="F66" s="48"/>
      <c r="G66" s="48"/>
    </row>
    <row r="67" customFormat="false" ht="12" hidden="false" customHeight="true" outlineLevel="0" collapsed="false">
      <c r="A67" s="23" t="s">
        <v>15</v>
      </c>
      <c r="B67" s="29" t="n">
        <v>4078.8693114352</v>
      </c>
      <c r="C67" s="29" t="n">
        <v>10312.04409974</v>
      </c>
      <c r="D67" s="29" t="n">
        <v>1530.16453251</v>
      </c>
      <c r="E67" s="29" t="n">
        <v>1978.03079562</v>
      </c>
      <c r="F67" s="29" t="n">
        <v>1609.4192705446</v>
      </c>
      <c r="G67" s="34" t="n">
        <v>19508.5280098498</v>
      </c>
    </row>
    <row r="68" customFormat="false" ht="12" hidden="false" customHeight="true" outlineLevel="0" collapsed="false">
      <c r="A68" s="23" t="s">
        <v>16</v>
      </c>
      <c r="B68" s="29" t="n">
        <v>4538.3597321681</v>
      </c>
      <c r="C68" s="29" t="n">
        <v>11788.40764841</v>
      </c>
      <c r="D68" s="29" t="n">
        <v>2084.30156718</v>
      </c>
      <c r="E68" s="29" t="n">
        <v>2379.33039051</v>
      </c>
      <c r="F68" s="29" t="n">
        <v>1756.3410759048</v>
      </c>
      <c r="G68" s="34" t="n">
        <v>22546.7404141729</v>
      </c>
    </row>
    <row r="69" customFormat="false" ht="12" hidden="false" customHeight="true" outlineLevel="0" collapsed="false">
      <c r="A69" s="23" t="s">
        <v>17</v>
      </c>
      <c r="B69" s="29" t="n">
        <v>4574.2345207916</v>
      </c>
      <c r="C69" s="29" t="n">
        <v>13065.54358429</v>
      </c>
      <c r="D69" s="29" t="n">
        <v>2608.13803853</v>
      </c>
      <c r="E69" s="29" t="n">
        <v>2707.8708827606</v>
      </c>
      <c r="F69" s="29" t="n">
        <v>1837.4488919519</v>
      </c>
      <c r="G69" s="34" t="n">
        <v>24793.2359183241</v>
      </c>
    </row>
    <row r="70" customFormat="false" ht="12" hidden="false" customHeight="true" outlineLevel="0" collapsed="false">
      <c r="A70" s="23" t="s">
        <v>18</v>
      </c>
      <c r="B70" s="29" t="n">
        <v>5610.1641166676</v>
      </c>
      <c r="C70" s="29" t="n">
        <v>12527.90224227</v>
      </c>
      <c r="D70" s="29" t="n">
        <v>2539.61108018</v>
      </c>
      <c r="E70" s="29" t="n">
        <v>2776.2244668735</v>
      </c>
      <c r="F70" s="29" t="n">
        <v>2076.8491178687</v>
      </c>
      <c r="G70" s="34" t="n">
        <v>25530.7510238598</v>
      </c>
    </row>
    <row r="71" customFormat="false" ht="12" hidden="false" customHeight="true" outlineLevel="0" collapsed="false">
      <c r="A71" s="23" t="s">
        <v>1</v>
      </c>
      <c r="B71" s="29" t="n">
        <v>5222.4133801309</v>
      </c>
      <c r="C71" s="29" t="n">
        <v>12842.95231295</v>
      </c>
      <c r="D71" s="29" t="n">
        <v>2512.57075027</v>
      </c>
      <c r="E71" s="29" t="n">
        <v>2763.1052313806</v>
      </c>
      <c r="F71" s="29" t="n">
        <v>2121.6457100657</v>
      </c>
      <c r="G71" s="34" t="n">
        <v>25462.6873847972</v>
      </c>
    </row>
    <row r="72" customFormat="false" ht="12" hidden="false" customHeight="true" outlineLevel="0" collapsed="false">
      <c r="A72" s="49"/>
      <c r="B72" s="30"/>
      <c r="C72" s="30"/>
      <c r="D72" s="30"/>
      <c r="E72" s="30"/>
      <c r="F72" s="30"/>
      <c r="G72" s="50"/>
    </row>
    <row r="73" customFormat="false" ht="12" hidden="false" customHeight="true" outlineLevel="0" collapsed="false">
      <c r="A73" s="51"/>
      <c r="B73" s="30"/>
      <c r="C73" s="30"/>
      <c r="D73" s="30"/>
      <c r="E73" s="30"/>
      <c r="F73" s="30"/>
      <c r="G73" s="50"/>
    </row>
    <row r="74" customFormat="false" ht="12" hidden="false" customHeight="true" outlineLevel="0" collapsed="false">
      <c r="A74" s="52"/>
    </row>
    <row r="75" customFormat="false" ht="12" hidden="false" customHeight="true" outlineLevel="0" collapsed="false">
      <c r="A75" s="51"/>
    </row>
    <row r="76" customFormat="false" ht="12" hidden="false" customHeight="true" outlineLevel="0" collapsed="false">
      <c r="A76" s="45" t="s">
        <v>44</v>
      </c>
    </row>
    <row r="77" customFormat="false" ht="12" hidden="false" customHeight="true" outlineLevel="0" collapsed="false">
      <c r="A77" s="37"/>
    </row>
    <row r="78" customFormat="false" ht="12" hidden="false" customHeight="true" outlineLevel="0" collapsed="false">
      <c r="B78" s="53" t="s">
        <v>45</v>
      </c>
      <c r="C78" s="53"/>
      <c r="D78" s="53"/>
      <c r="E78" s="53"/>
      <c r="F78" s="53"/>
      <c r="G78" s="53"/>
      <c r="H78" s="53"/>
      <c r="I78" s="53"/>
      <c r="J78" s="53"/>
      <c r="K78" s="53"/>
      <c r="L78" s="53"/>
      <c r="M78" s="54"/>
      <c r="N78" s="54"/>
      <c r="O78" s="54"/>
      <c r="P78" s="54"/>
      <c r="Q78" s="54"/>
    </row>
    <row r="79" customFormat="false" ht="12" hidden="false" customHeight="true" outlineLevel="0" collapsed="false">
      <c r="A79" s="47"/>
      <c r="B79" s="55" t="s">
        <v>46</v>
      </c>
      <c r="C79" s="55"/>
      <c r="D79" s="55"/>
      <c r="E79" s="55" t="s">
        <v>47</v>
      </c>
      <c r="F79" s="55"/>
      <c r="G79" s="55"/>
      <c r="H79" s="55"/>
      <c r="I79" s="55" t="s">
        <v>48</v>
      </c>
      <c r="J79" s="55"/>
      <c r="K79" s="55"/>
      <c r="L79" s="48" t="s">
        <v>49</v>
      </c>
    </row>
    <row r="80" customFormat="false" ht="12" hidden="false" customHeight="true" outlineLevel="0" collapsed="false">
      <c r="A80" s="24" t="s">
        <v>11</v>
      </c>
      <c r="B80" s="48" t="s">
        <v>50</v>
      </c>
      <c r="C80" s="48" t="s">
        <v>51</v>
      </c>
      <c r="D80" s="48" t="s">
        <v>10</v>
      </c>
      <c r="E80" s="48" t="s">
        <v>50</v>
      </c>
      <c r="F80" s="48" t="s">
        <v>51</v>
      </c>
      <c r="G80" s="48" t="s">
        <v>52</v>
      </c>
      <c r="H80" s="48" t="s">
        <v>10</v>
      </c>
      <c r="I80" s="48" t="s">
        <v>53</v>
      </c>
      <c r="J80" s="48" t="s">
        <v>54</v>
      </c>
      <c r="K80" s="48" t="s">
        <v>10</v>
      </c>
      <c r="L80" s="48"/>
    </row>
    <row r="81" customFormat="false" ht="12" hidden="false" customHeight="true" outlineLevel="0" collapsed="false">
      <c r="A81" s="28"/>
      <c r="B81" s="48"/>
      <c r="C81" s="48"/>
      <c r="D81" s="48"/>
      <c r="E81" s="48"/>
      <c r="F81" s="48"/>
      <c r="G81" s="48"/>
      <c r="H81" s="48"/>
      <c r="I81" s="48"/>
      <c r="J81" s="48"/>
      <c r="K81" s="48"/>
      <c r="L81" s="48"/>
    </row>
    <row r="82" customFormat="false" ht="12" hidden="false" customHeight="true" outlineLevel="0" collapsed="false">
      <c r="A82" s="23" t="s">
        <v>15</v>
      </c>
      <c r="B82" s="29" t="n">
        <v>835.155</v>
      </c>
      <c r="C82" s="29" t="n">
        <v>1498.556</v>
      </c>
      <c r="D82" s="34" t="n">
        <v>2333.711</v>
      </c>
      <c r="E82" s="29" t="n">
        <v>735.519</v>
      </c>
      <c r="F82" s="29" t="n">
        <v>1328.187</v>
      </c>
      <c r="G82" s="29" t="n">
        <v>70.927</v>
      </c>
      <c r="H82" s="34" t="n">
        <v>2134.633</v>
      </c>
      <c r="I82" s="29" t="n">
        <v>432.042</v>
      </c>
      <c r="J82" s="29" t="n">
        <v>253.626</v>
      </c>
      <c r="K82" s="34" t="n">
        <v>685.668</v>
      </c>
      <c r="L82" s="29" t="n">
        <v>79.687</v>
      </c>
    </row>
    <row r="83" customFormat="false" ht="12" hidden="false" customHeight="true" outlineLevel="0" collapsed="false">
      <c r="A83" s="23" t="s">
        <v>16</v>
      </c>
      <c r="B83" s="29" t="n">
        <v>837.472</v>
      </c>
      <c r="C83" s="29" t="n">
        <v>1505.028</v>
      </c>
      <c r="D83" s="34" t="n">
        <v>2342.5</v>
      </c>
      <c r="E83" s="29" t="n">
        <v>745.148</v>
      </c>
      <c r="F83" s="29" t="n">
        <v>1470.92</v>
      </c>
      <c r="G83" s="29" t="n">
        <v>76.104</v>
      </c>
      <c r="H83" s="34" t="n">
        <v>2292.172</v>
      </c>
      <c r="I83" s="29" t="n">
        <v>426.637</v>
      </c>
      <c r="J83" s="29" t="n">
        <v>268.419</v>
      </c>
      <c r="K83" s="34" t="n">
        <v>695.056</v>
      </c>
      <c r="L83" s="29" t="n">
        <v>87.284</v>
      </c>
    </row>
    <row r="84" customFormat="false" ht="12" hidden="false" customHeight="true" outlineLevel="0" collapsed="false">
      <c r="A84" s="23" t="s">
        <v>17</v>
      </c>
      <c r="B84" s="29" t="n">
        <v>798.5012877</v>
      </c>
      <c r="C84" s="29" t="n">
        <v>1512.4287123</v>
      </c>
      <c r="D84" s="34" t="n">
        <v>2310.93</v>
      </c>
      <c r="E84" s="29" t="n">
        <v>699.593</v>
      </c>
      <c r="F84" s="29" t="n">
        <v>1406.943</v>
      </c>
      <c r="G84" s="29" t="n">
        <v>70.927</v>
      </c>
      <c r="H84" s="34" t="n">
        <v>2177.463</v>
      </c>
      <c r="I84" s="29" t="n">
        <v>476.866</v>
      </c>
      <c r="J84" s="29" t="n">
        <v>284.732</v>
      </c>
      <c r="K84" s="34" t="n">
        <v>761.598</v>
      </c>
      <c r="L84" s="29" t="n">
        <v>92.284</v>
      </c>
    </row>
    <row r="85" customFormat="false" ht="12" hidden="false" customHeight="true" outlineLevel="0" collapsed="false">
      <c r="A85" s="23" t="s">
        <v>18</v>
      </c>
      <c r="B85" s="29" t="n">
        <v>705.606</v>
      </c>
      <c r="C85" s="29" t="n">
        <v>1419.206</v>
      </c>
      <c r="D85" s="34" t="n">
        <v>2124.812</v>
      </c>
      <c r="E85" s="29" t="n">
        <v>713.511</v>
      </c>
      <c r="F85" s="29" t="n">
        <v>1364.988</v>
      </c>
      <c r="G85" s="29" t="n">
        <v>69.365</v>
      </c>
      <c r="H85" s="34" t="n">
        <v>2147.864</v>
      </c>
      <c r="I85" s="29" t="n">
        <v>485.072</v>
      </c>
      <c r="J85" s="29" t="n">
        <v>271.492</v>
      </c>
      <c r="K85" s="34" t="n">
        <v>756.564</v>
      </c>
      <c r="L85" s="29" t="n">
        <v>91.057</v>
      </c>
    </row>
    <row r="86" customFormat="false" ht="12" hidden="false" customHeight="true" outlineLevel="0" collapsed="false">
      <c r="A86" s="23" t="s">
        <v>1</v>
      </c>
      <c r="B86" s="29" t="n">
        <v>764.467</v>
      </c>
      <c r="C86" s="29" t="n">
        <v>1390.518</v>
      </c>
      <c r="D86" s="34" t="n">
        <v>2154.985</v>
      </c>
      <c r="E86" s="29" t="n">
        <v>967.332</v>
      </c>
      <c r="F86" s="29" t="n">
        <v>1441.838</v>
      </c>
      <c r="G86" s="29" t="n">
        <v>84.875</v>
      </c>
      <c r="H86" s="34" t="n">
        <v>2494.045</v>
      </c>
      <c r="I86" s="29" t="n">
        <v>619.673</v>
      </c>
      <c r="J86" s="29" t="n">
        <v>352.229</v>
      </c>
      <c r="K86" s="34" t="n">
        <v>971.902</v>
      </c>
      <c r="L86" s="29" t="n">
        <v>112.753</v>
      </c>
    </row>
    <row r="88" customFormat="false" ht="12" hidden="false" customHeight="true" outlineLevel="0" collapsed="false">
      <c r="B88" s="56" t="s">
        <v>55</v>
      </c>
      <c r="C88" s="56"/>
      <c r="D88" s="56"/>
      <c r="E88" s="56"/>
      <c r="F88" s="56"/>
      <c r="G88" s="56"/>
      <c r="H88" s="56"/>
      <c r="I88" s="56"/>
      <c r="J88" s="56"/>
      <c r="K88" s="56"/>
      <c r="L88" s="56"/>
    </row>
    <row r="89" customFormat="false" ht="24" hidden="false" customHeight="true" outlineLevel="0" collapsed="false">
      <c r="A89" s="47"/>
      <c r="B89" s="57" t="s">
        <v>56</v>
      </c>
      <c r="C89" s="57"/>
      <c r="D89" s="55" t="s">
        <v>57</v>
      </c>
      <c r="E89" s="55"/>
      <c r="F89" s="55"/>
      <c r="G89" s="55" t="s">
        <v>58</v>
      </c>
      <c r="H89" s="55"/>
      <c r="I89" s="55"/>
      <c r="J89" s="57" t="s">
        <v>59</v>
      </c>
      <c r="K89" s="57"/>
      <c r="L89" s="48" t="s">
        <v>10</v>
      </c>
    </row>
    <row r="90" customFormat="false" ht="12" hidden="false" customHeight="true" outlineLevel="0" collapsed="false">
      <c r="A90" s="24" t="s">
        <v>11</v>
      </c>
      <c r="B90" s="48" t="s">
        <v>60</v>
      </c>
      <c r="C90" s="48" t="s">
        <v>61</v>
      </c>
      <c r="D90" s="48" t="s">
        <v>50</v>
      </c>
      <c r="E90" s="48" t="s">
        <v>51</v>
      </c>
      <c r="F90" s="48" t="s">
        <v>10</v>
      </c>
      <c r="G90" s="48" t="s">
        <v>50</v>
      </c>
      <c r="H90" s="48" t="s">
        <v>51</v>
      </c>
      <c r="I90" s="48" t="s">
        <v>10</v>
      </c>
      <c r="J90" s="48" t="s">
        <v>60</v>
      </c>
      <c r="K90" s="48" t="s">
        <v>61</v>
      </c>
      <c r="L90" s="48"/>
    </row>
    <row r="91" customFormat="false" ht="12" hidden="false" customHeight="true" outlineLevel="0" collapsed="false">
      <c r="A91" s="28"/>
      <c r="B91" s="48"/>
      <c r="C91" s="48"/>
      <c r="D91" s="48"/>
      <c r="E91" s="48"/>
      <c r="F91" s="48"/>
      <c r="G91" s="48"/>
      <c r="H91" s="48"/>
      <c r="I91" s="48"/>
      <c r="J91" s="48"/>
      <c r="K91" s="48"/>
      <c r="L91" s="48"/>
    </row>
    <row r="92" customFormat="false" ht="12" hidden="false" customHeight="true" outlineLevel="0" collapsed="false">
      <c r="A92" s="23" t="s">
        <v>15</v>
      </c>
      <c r="B92" s="29" t="n">
        <v>7020.603</v>
      </c>
      <c r="C92" s="29" t="n">
        <v>3506.625</v>
      </c>
      <c r="D92" s="29" t="n">
        <v>32.839</v>
      </c>
      <c r="E92" s="29" t="n">
        <v>20.923</v>
      </c>
      <c r="F92" s="34" t="n">
        <v>53.762</v>
      </c>
      <c r="G92" s="29" t="n">
        <v>380.21</v>
      </c>
      <c r="H92" s="29" t="n">
        <v>237.366</v>
      </c>
      <c r="I92" s="34" t="n">
        <v>617.576</v>
      </c>
      <c r="J92" s="29" t="n">
        <v>193.26234</v>
      </c>
      <c r="K92" s="29" t="n">
        <v>664.3674</v>
      </c>
      <c r="L92" s="34" t="n">
        <v>10076.0294</v>
      </c>
    </row>
    <row r="93" customFormat="false" ht="12" hidden="false" customHeight="true" outlineLevel="0" collapsed="false">
      <c r="A93" s="23" t="s">
        <v>16</v>
      </c>
      <c r="B93" s="29" t="n">
        <v>7284.63342</v>
      </c>
      <c r="C93" s="29" t="n">
        <v>4070.90156</v>
      </c>
      <c r="D93" s="29" t="n">
        <v>36.414</v>
      </c>
      <c r="E93" s="29" t="n">
        <v>21.219</v>
      </c>
      <c r="F93" s="34" t="n">
        <v>57.633</v>
      </c>
      <c r="G93" s="29" t="n">
        <v>455.052</v>
      </c>
      <c r="H93" s="29" t="n">
        <v>293.718</v>
      </c>
      <c r="I93" s="34" t="n">
        <v>748.77</v>
      </c>
      <c r="J93" s="29" t="n">
        <v>233.07724</v>
      </c>
      <c r="K93" s="29" t="n">
        <v>719.0974</v>
      </c>
      <c r="L93" s="34" t="n">
        <v>11013.41396</v>
      </c>
    </row>
    <row r="94" customFormat="false" ht="12" hidden="false" customHeight="true" outlineLevel="0" collapsed="false">
      <c r="A94" s="23" t="s">
        <v>17</v>
      </c>
      <c r="B94" s="29" t="n">
        <v>6680.05</v>
      </c>
      <c r="C94" s="29" t="n">
        <v>3569.405</v>
      </c>
      <c r="D94" s="29" t="n">
        <v>47.806</v>
      </c>
      <c r="E94" s="29" t="n">
        <v>23.133</v>
      </c>
      <c r="F94" s="34" t="n">
        <v>70.939</v>
      </c>
      <c r="G94" s="29" t="n">
        <v>282.015</v>
      </c>
      <c r="H94" s="29" t="n">
        <v>337.031</v>
      </c>
      <c r="I94" s="34" t="n">
        <v>619.046</v>
      </c>
      <c r="J94" s="29" t="n">
        <v>249.6878791</v>
      </c>
      <c r="K94" s="29" t="n">
        <v>807.7618548</v>
      </c>
      <c r="L94" s="34" t="n">
        <v>10409.4268548</v>
      </c>
    </row>
    <row r="95" customFormat="false" ht="12" hidden="false" customHeight="true" outlineLevel="0" collapsed="false">
      <c r="A95" s="23" t="s">
        <v>18</v>
      </c>
      <c r="B95" s="29" t="n">
        <v>6668.784</v>
      </c>
      <c r="C95" s="29" t="n">
        <v>3605.134</v>
      </c>
      <c r="D95" s="29" t="n">
        <v>34.189</v>
      </c>
      <c r="E95" s="29" t="n">
        <v>22.345</v>
      </c>
      <c r="F95" s="34" t="n">
        <v>56.534</v>
      </c>
      <c r="G95" s="29" t="n">
        <v>318.082</v>
      </c>
      <c r="H95" s="29" t="n">
        <v>255.348</v>
      </c>
      <c r="I95" s="34" t="n">
        <v>573.43</v>
      </c>
      <c r="J95" s="29" t="n">
        <v>1121.4622</v>
      </c>
      <c r="K95" s="29" t="n">
        <v>913.861</v>
      </c>
      <c r="L95" s="34" t="n">
        <v>10269.256</v>
      </c>
    </row>
    <row r="96" customFormat="false" ht="12" hidden="false" customHeight="true" outlineLevel="0" collapsed="false">
      <c r="A96" s="23" t="s">
        <v>1</v>
      </c>
      <c r="B96" s="29" t="n">
        <v>6812.466</v>
      </c>
      <c r="C96" s="29" t="n">
        <v>3677.014</v>
      </c>
      <c r="D96" s="29" t="n">
        <v>56.867</v>
      </c>
      <c r="E96" s="29" t="n">
        <v>25.431</v>
      </c>
      <c r="F96" s="34" t="n">
        <v>82.298</v>
      </c>
      <c r="G96" s="29" t="n">
        <v>234.279</v>
      </c>
      <c r="H96" s="29" t="n">
        <v>320.162</v>
      </c>
      <c r="I96" s="34" t="n">
        <v>554.441</v>
      </c>
      <c r="J96" s="29" t="n">
        <v>259.24633</v>
      </c>
      <c r="K96" s="29" t="n">
        <v>847.9483</v>
      </c>
      <c r="L96" s="34" t="n">
        <v>10895.3863</v>
      </c>
    </row>
    <row r="97" customFormat="false" ht="12" hidden="false" customHeight="true" outlineLevel="0" collapsed="false">
      <c r="A97" s="49"/>
      <c r="B97" s="30"/>
      <c r="C97" s="30"/>
      <c r="D97" s="30"/>
      <c r="E97" s="30"/>
      <c r="F97" s="50"/>
      <c r="G97" s="30"/>
      <c r="H97" s="50"/>
    </row>
    <row r="98" s="59" customFormat="true" ht="12" hidden="false" customHeight="true" outlineLevel="0" collapsed="false">
      <c r="A98" s="58"/>
      <c r="B98" s="53" t="s">
        <v>62</v>
      </c>
      <c r="C98" s="53"/>
      <c r="D98" s="53"/>
      <c r="E98" s="53"/>
      <c r="F98" s="53"/>
      <c r="G98" s="53"/>
      <c r="H98" s="53"/>
      <c r="I98" s="53"/>
      <c r="J98" s="53"/>
      <c r="K98" s="53"/>
      <c r="L98" s="53"/>
      <c r="M98" s="54"/>
      <c r="N98" s="54"/>
      <c r="O98" s="54"/>
      <c r="P98" s="54"/>
      <c r="Q98" s="54"/>
    </row>
    <row r="99" customFormat="false" ht="12" hidden="false" customHeight="true" outlineLevel="0" collapsed="false">
      <c r="A99" s="47"/>
      <c r="B99" s="55" t="s">
        <v>46</v>
      </c>
      <c r="C99" s="55"/>
      <c r="D99" s="55"/>
      <c r="E99" s="55" t="s">
        <v>47</v>
      </c>
      <c r="F99" s="55"/>
      <c r="G99" s="55"/>
      <c r="H99" s="55"/>
      <c r="I99" s="55" t="s">
        <v>48</v>
      </c>
      <c r="J99" s="55"/>
      <c r="K99" s="55"/>
      <c r="L99" s="48" t="s">
        <v>49</v>
      </c>
    </row>
    <row r="100" customFormat="false" ht="12" hidden="false" customHeight="true" outlineLevel="0" collapsed="false">
      <c r="A100" s="24" t="s">
        <v>11</v>
      </c>
      <c r="B100" s="48" t="s">
        <v>50</v>
      </c>
      <c r="C100" s="48" t="s">
        <v>51</v>
      </c>
      <c r="D100" s="48" t="s">
        <v>10</v>
      </c>
      <c r="E100" s="48" t="s">
        <v>50</v>
      </c>
      <c r="F100" s="48" t="s">
        <v>51</v>
      </c>
      <c r="G100" s="48" t="s">
        <v>52</v>
      </c>
      <c r="H100" s="48" t="s">
        <v>10</v>
      </c>
      <c r="I100" s="48" t="s">
        <v>53</v>
      </c>
      <c r="J100" s="48" t="s">
        <v>54</v>
      </c>
      <c r="K100" s="48" t="s">
        <v>10</v>
      </c>
      <c r="L100" s="48"/>
    </row>
    <row r="101" customFormat="false" ht="12" hidden="false" customHeight="true" outlineLevel="0" collapsed="false">
      <c r="A101" s="28"/>
      <c r="B101" s="48"/>
      <c r="C101" s="48"/>
      <c r="D101" s="48"/>
      <c r="E101" s="48"/>
      <c r="F101" s="48"/>
      <c r="G101" s="48"/>
      <c r="H101" s="48"/>
      <c r="I101" s="48"/>
      <c r="J101" s="48"/>
      <c r="K101" s="48"/>
      <c r="L101" s="48"/>
    </row>
    <row r="102" customFormat="false" ht="12" hidden="false" customHeight="true" outlineLevel="0" collapsed="false">
      <c r="A102" s="23" t="s">
        <v>15</v>
      </c>
      <c r="B102" s="29" t="n">
        <v>10269.17630514</v>
      </c>
      <c r="C102" s="29" t="n">
        <v>10907.93327278</v>
      </c>
      <c r="D102" s="34" t="n">
        <v>21177.10957792</v>
      </c>
      <c r="E102" s="29" t="n">
        <v>5018.6928013155</v>
      </c>
      <c r="F102" s="29" t="n">
        <v>8901.0490584198</v>
      </c>
      <c r="G102" s="29" t="n">
        <v>1797.9884476271</v>
      </c>
      <c r="H102" s="34" t="n">
        <v>15717.7303073624</v>
      </c>
      <c r="I102" s="29" t="n">
        <v>15196.9785175697</v>
      </c>
      <c r="J102" s="29" t="n">
        <v>7003.2994202883</v>
      </c>
      <c r="K102" s="34" t="n">
        <v>22200.277937858</v>
      </c>
      <c r="L102" s="29" t="n">
        <v>3101.26875133</v>
      </c>
    </row>
    <row r="103" customFormat="false" ht="12" hidden="false" customHeight="true" outlineLevel="0" collapsed="false">
      <c r="A103" s="23" t="s">
        <v>16</v>
      </c>
      <c r="B103" s="29" t="n">
        <v>11153.5560485534</v>
      </c>
      <c r="C103" s="29" t="n">
        <v>11984.1381554189</v>
      </c>
      <c r="D103" s="34" t="n">
        <v>23137.6942039723</v>
      </c>
      <c r="E103" s="29" t="n">
        <v>5780.4348582779</v>
      </c>
      <c r="F103" s="29" t="n">
        <v>11818.9069112409</v>
      </c>
      <c r="G103" s="29" t="n">
        <v>2860.1046883866</v>
      </c>
      <c r="H103" s="34" t="n">
        <v>20459.4464579054</v>
      </c>
      <c r="I103" s="29" t="n">
        <v>16393.0928913642</v>
      </c>
      <c r="J103" s="29" t="n">
        <v>8124.0930034294</v>
      </c>
      <c r="K103" s="34" t="n">
        <v>24517.1858947936</v>
      </c>
      <c r="L103" s="29" t="n">
        <v>3457.53703875</v>
      </c>
    </row>
    <row r="104" customFormat="false" ht="12" hidden="false" customHeight="true" outlineLevel="0" collapsed="false">
      <c r="A104" s="23" t="s">
        <v>17</v>
      </c>
      <c r="B104" s="29" t="n">
        <v>10271.7717361222</v>
      </c>
      <c r="C104" s="29" t="n">
        <v>11835.5898118367</v>
      </c>
      <c r="D104" s="34" t="n">
        <v>22107.3615479589</v>
      </c>
      <c r="E104" s="29" t="n">
        <v>6535.843941242</v>
      </c>
      <c r="F104" s="29" t="n">
        <v>12436.438948549</v>
      </c>
      <c r="G104" s="29" t="n">
        <v>2558.123399201</v>
      </c>
      <c r="H104" s="34" t="n">
        <v>21530.406288992</v>
      </c>
      <c r="I104" s="29" t="n">
        <v>17786.9827991545</v>
      </c>
      <c r="J104" s="29" t="n">
        <v>9036.1508424268</v>
      </c>
      <c r="K104" s="34" t="n">
        <v>26823.1336415813</v>
      </c>
      <c r="L104" s="29" t="n">
        <v>3676.89660029</v>
      </c>
    </row>
    <row r="105" customFormat="false" ht="12" hidden="false" customHeight="true" outlineLevel="0" collapsed="false">
      <c r="A105" s="23" t="s">
        <v>18</v>
      </c>
      <c r="B105" s="29" t="n">
        <v>10437.8992542037</v>
      </c>
      <c r="C105" s="29" t="n">
        <v>12203.3037640932</v>
      </c>
      <c r="D105" s="34" t="n">
        <v>22641.2030182969</v>
      </c>
      <c r="E105" s="29" t="n">
        <v>6883.3259326593</v>
      </c>
      <c r="F105" s="29" t="n">
        <v>12754.2626133117</v>
      </c>
      <c r="G105" s="29" t="n">
        <v>2464.1604550001</v>
      </c>
      <c r="H105" s="34" t="n">
        <v>22101.7490009711</v>
      </c>
      <c r="I105" s="29" t="n">
        <v>17492.3087296371</v>
      </c>
      <c r="J105" s="29" t="n">
        <v>8653.5043336654</v>
      </c>
      <c r="K105" s="34" t="n">
        <v>26145.8130633025</v>
      </c>
      <c r="L105" s="29" t="n">
        <v>3647.68445734</v>
      </c>
    </row>
    <row r="106" customFormat="false" ht="12" hidden="false" customHeight="true" outlineLevel="0" collapsed="false">
      <c r="A106" s="23" t="s">
        <v>1</v>
      </c>
      <c r="B106" s="29" t="n">
        <v>11135.0802948629</v>
      </c>
      <c r="C106" s="29" t="n">
        <v>12769.8662909043</v>
      </c>
      <c r="D106" s="34" t="n">
        <v>23904.9465857672</v>
      </c>
      <c r="E106" s="29" t="n">
        <v>10793.2013097647</v>
      </c>
      <c r="F106" s="29" t="n">
        <v>15248.4480662869</v>
      </c>
      <c r="G106" s="29" t="n">
        <v>2656.1510891707</v>
      </c>
      <c r="H106" s="34" t="n">
        <v>28697.8004652223</v>
      </c>
      <c r="I106" s="29" t="n">
        <v>21832.7285596164</v>
      </c>
      <c r="J106" s="29" t="n">
        <v>11429.0168869533</v>
      </c>
      <c r="K106" s="34" t="n">
        <v>33261.7454465697</v>
      </c>
      <c r="L106" s="29" t="n">
        <v>4931.13580238</v>
      </c>
    </row>
    <row r="108" customFormat="false" ht="12" hidden="false" customHeight="true" outlineLevel="0" collapsed="false">
      <c r="A108" s="59"/>
      <c r="B108" s="60" t="s">
        <v>63</v>
      </c>
      <c r="C108" s="60"/>
      <c r="D108" s="60"/>
      <c r="E108" s="60"/>
      <c r="F108" s="60"/>
      <c r="G108" s="60"/>
      <c r="H108" s="60"/>
      <c r="I108" s="60"/>
      <c r="J108" s="60"/>
      <c r="K108" s="60"/>
      <c r="L108" s="60"/>
    </row>
    <row r="109" customFormat="false" ht="24" hidden="false" customHeight="true" outlineLevel="0" collapsed="false">
      <c r="A109" s="47"/>
      <c r="B109" s="57" t="s">
        <v>56</v>
      </c>
      <c r="C109" s="57"/>
      <c r="D109" s="55" t="s">
        <v>57</v>
      </c>
      <c r="E109" s="55"/>
      <c r="F109" s="55"/>
      <c r="G109" s="55" t="s">
        <v>64</v>
      </c>
      <c r="H109" s="55"/>
      <c r="I109" s="55"/>
      <c r="J109" s="57" t="s">
        <v>59</v>
      </c>
      <c r="K109" s="57"/>
      <c r="L109" s="48" t="s">
        <v>10</v>
      </c>
    </row>
    <row r="110" customFormat="false" ht="12" hidden="false" customHeight="true" outlineLevel="0" collapsed="false">
      <c r="A110" s="24" t="s">
        <v>11</v>
      </c>
      <c r="B110" s="48" t="s">
        <v>60</v>
      </c>
      <c r="C110" s="48" t="s">
        <v>61</v>
      </c>
      <c r="D110" s="48" t="s">
        <v>50</v>
      </c>
      <c r="E110" s="48" t="s">
        <v>51</v>
      </c>
      <c r="F110" s="48" t="s">
        <v>10</v>
      </c>
      <c r="G110" s="48" t="s">
        <v>50</v>
      </c>
      <c r="H110" s="48" t="s">
        <v>51</v>
      </c>
      <c r="I110" s="48" t="s">
        <v>10</v>
      </c>
      <c r="J110" s="48" t="s">
        <v>60</v>
      </c>
      <c r="K110" s="48" t="s">
        <v>61</v>
      </c>
      <c r="L110" s="48"/>
    </row>
    <row r="111" customFormat="false" ht="12" hidden="false" customHeight="true" outlineLevel="0" collapsed="false">
      <c r="A111" s="28"/>
      <c r="B111" s="48"/>
      <c r="C111" s="48"/>
      <c r="D111" s="48"/>
      <c r="E111" s="48"/>
      <c r="F111" s="48"/>
      <c r="G111" s="48"/>
      <c r="H111" s="48"/>
      <c r="I111" s="48"/>
      <c r="J111" s="48"/>
      <c r="K111" s="48"/>
      <c r="L111" s="48"/>
    </row>
    <row r="112" customFormat="false" ht="12" hidden="false" customHeight="true" outlineLevel="0" collapsed="false">
      <c r="A112" s="23" t="s">
        <v>15</v>
      </c>
      <c r="B112" s="29" t="n">
        <v>23849.30655302</v>
      </c>
      <c r="C112" s="29" t="n">
        <v>15520.47010904</v>
      </c>
      <c r="D112" s="29" t="n">
        <v>442.1270936722</v>
      </c>
      <c r="E112" s="29" t="n">
        <v>112.6084362066</v>
      </c>
      <c r="F112" s="34" t="n">
        <v>554.7355298788</v>
      </c>
      <c r="G112" s="29" t="n">
        <v>994.3835917522</v>
      </c>
      <c r="H112" s="29" t="n">
        <v>686.287735681</v>
      </c>
      <c r="I112" s="34" t="n">
        <v>1680.6713274332</v>
      </c>
      <c r="J112" s="29" t="n">
        <v>6094.50496748</v>
      </c>
      <c r="K112" s="29" t="n">
        <v>7440.79708577</v>
      </c>
      <c r="L112" s="34" t="n">
        <v>87393.0606265924</v>
      </c>
    </row>
    <row r="113" customFormat="false" ht="12" hidden="false" customHeight="true" outlineLevel="0" collapsed="false">
      <c r="A113" s="23" t="s">
        <v>16</v>
      </c>
      <c r="B113" s="29" t="n">
        <v>25672.18750367</v>
      </c>
      <c r="C113" s="29" t="n">
        <v>19303.4194875</v>
      </c>
      <c r="D113" s="29" t="n">
        <v>688.4323057303</v>
      </c>
      <c r="E113" s="29" t="n">
        <v>182.007968854</v>
      </c>
      <c r="F113" s="34" t="n">
        <v>870.4402745843</v>
      </c>
      <c r="G113" s="29" t="n">
        <v>1539.2354954212</v>
      </c>
      <c r="H113" s="29" t="n">
        <v>1079.5903480693</v>
      </c>
      <c r="I113" s="34" t="n">
        <v>2618.8258434905</v>
      </c>
      <c r="J113" s="29" t="n">
        <v>5827.288292329</v>
      </c>
      <c r="K113" s="29" t="n">
        <v>7240.1785601</v>
      </c>
      <c r="L113" s="34" t="n">
        <v>101604.727761096</v>
      </c>
    </row>
    <row r="114" customFormat="false" ht="12" hidden="false" customHeight="true" outlineLevel="0" collapsed="false">
      <c r="A114" s="23" t="s">
        <v>17</v>
      </c>
      <c r="B114" s="29" t="n">
        <v>25966.34077592</v>
      </c>
      <c r="C114" s="29" t="n">
        <v>19335.85379555</v>
      </c>
      <c r="D114" s="29" t="n">
        <v>803.5757726136</v>
      </c>
      <c r="E114" s="29" t="n">
        <v>215.0781276583</v>
      </c>
      <c r="F114" s="34" t="n">
        <v>1018.6539002719</v>
      </c>
      <c r="G114" s="29" t="n">
        <v>1374.9066537679</v>
      </c>
      <c r="H114" s="29" t="n">
        <v>1632.8515361391</v>
      </c>
      <c r="I114" s="34" t="n">
        <v>3007.758189907</v>
      </c>
      <c r="J114" s="29" t="n">
        <v>4605.1505589037</v>
      </c>
      <c r="K114" s="29" t="n">
        <v>6685.7731073098</v>
      </c>
      <c r="L114" s="34" t="n">
        <v>104185.837071861</v>
      </c>
    </row>
    <row r="115" customFormat="false" ht="12" hidden="false" customHeight="true" outlineLevel="0" collapsed="false">
      <c r="A115" s="23" t="s">
        <v>18</v>
      </c>
      <c r="B115" s="29" t="n">
        <v>27158.9362925</v>
      </c>
      <c r="C115" s="29" t="n">
        <v>18719.03229714</v>
      </c>
      <c r="D115" s="29" t="n">
        <v>618.1220729731</v>
      </c>
      <c r="E115" s="29" t="n">
        <v>195.3372284831</v>
      </c>
      <c r="F115" s="34" t="n">
        <v>813.4593014562</v>
      </c>
      <c r="G115" s="29" t="n">
        <v>1341.8062232683</v>
      </c>
      <c r="H115" s="29" t="n">
        <v>1081.5377364311</v>
      </c>
      <c r="I115" s="34" t="n">
        <v>2423.3439596994</v>
      </c>
      <c r="J115" s="29" t="n">
        <v>9910.1560297774</v>
      </c>
      <c r="K115" s="29" t="n">
        <v>5237.41162947</v>
      </c>
      <c r="L115" s="34" t="n">
        <v>101729.696727676</v>
      </c>
    </row>
    <row r="116" customFormat="false" ht="12" hidden="false" customHeight="true" outlineLevel="0" collapsed="false">
      <c r="A116" s="23" t="s">
        <v>1</v>
      </c>
      <c r="B116" s="29" t="n">
        <v>25662.85862856</v>
      </c>
      <c r="C116" s="29" t="n">
        <v>18271.60943902</v>
      </c>
      <c r="D116" s="29" t="n">
        <v>1027.6319211045</v>
      </c>
      <c r="E116" s="29" t="n">
        <v>246.9266407222</v>
      </c>
      <c r="F116" s="34" t="n">
        <v>1274.5585618267</v>
      </c>
      <c r="G116" s="29" t="n">
        <v>1428.9257815191</v>
      </c>
      <c r="H116" s="29" t="n">
        <v>2534.9605333139</v>
      </c>
      <c r="I116" s="34" t="n">
        <v>3963.886314833</v>
      </c>
      <c r="J116" s="29" t="n">
        <v>3785.27021874</v>
      </c>
      <c r="K116" s="29" t="n">
        <v>6022.7364101</v>
      </c>
      <c r="L116" s="34" t="n">
        <v>120328.419025719</v>
      </c>
    </row>
    <row r="118" customFormat="false" ht="12" hidden="false" customHeight="true" outlineLevel="0" collapsed="false">
      <c r="A118" s="61" t="s">
        <v>65</v>
      </c>
    </row>
    <row r="120" customFormat="false" ht="12" hidden="false" customHeight="true" outlineLevel="0" collapsed="false">
      <c r="A120" s="37"/>
      <c r="B120" s="23" t="s">
        <v>20</v>
      </c>
      <c r="C120" s="23"/>
      <c r="D120" s="23"/>
      <c r="E120" s="23"/>
      <c r="F120" s="23" t="s">
        <v>35</v>
      </c>
      <c r="G120" s="23"/>
      <c r="H120" s="23"/>
      <c r="I120" s="23"/>
    </row>
    <row r="121" customFormat="false" ht="12" hidden="false" customHeight="true" outlineLevel="0" collapsed="false">
      <c r="A121" s="47"/>
      <c r="B121" s="48" t="s">
        <v>66</v>
      </c>
      <c r="C121" s="48" t="s">
        <v>67</v>
      </c>
      <c r="D121" s="48" t="s">
        <v>68</v>
      </c>
      <c r="E121" s="48" t="s">
        <v>10</v>
      </c>
      <c r="F121" s="48" t="s">
        <v>66</v>
      </c>
      <c r="G121" s="48" t="s">
        <v>67</v>
      </c>
      <c r="H121" s="48" t="s">
        <v>68</v>
      </c>
      <c r="I121" s="48" t="s">
        <v>10</v>
      </c>
    </row>
    <row r="122" customFormat="false" ht="12" hidden="false" customHeight="true" outlineLevel="0" collapsed="false">
      <c r="A122" s="24" t="s">
        <v>11</v>
      </c>
      <c r="B122" s="48"/>
      <c r="C122" s="48"/>
      <c r="D122" s="48"/>
      <c r="E122" s="48"/>
      <c r="F122" s="48"/>
      <c r="G122" s="48"/>
      <c r="H122" s="48"/>
      <c r="I122" s="48"/>
    </row>
    <row r="123" customFormat="false" ht="18.75" hidden="false" customHeight="true" outlineLevel="0" collapsed="false">
      <c r="A123" s="28"/>
      <c r="B123" s="48"/>
      <c r="C123" s="48"/>
      <c r="D123" s="48"/>
      <c r="E123" s="48"/>
      <c r="F123" s="48"/>
      <c r="G123" s="48"/>
      <c r="H123" s="48"/>
      <c r="I123" s="48"/>
    </row>
    <row r="124" customFormat="false" ht="12" hidden="false" customHeight="true" outlineLevel="0" collapsed="false">
      <c r="A124" s="23" t="s">
        <v>15</v>
      </c>
      <c r="B124" s="29" t="n">
        <v>640.705</v>
      </c>
      <c r="C124" s="29" t="n">
        <v>9191.993</v>
      </c>
      <c r="D124" s="29" t="n">
        <v>908.384</v>
      </c>
      <c r="E124" s="34" t="n">
        <v>10741.082</v>
      </c>
      <c r="F124" s="29" t="n">
        <v>598.14775926</v>
      </c>
      <c r="G124" s="29" t="n">
        <v>8474.6105048515</v>
      </c>
      <c r="H124" s="29" t="n">
        <v>1442.6884239839</v>
      </c>
      <c r="I124" s="34" t="n">
        <v>10515.4466880954</v>
      </c>
    </row>
    <row r="125" customFormat="false" ht="12" hidden="false" customHeight="true" outlineLevel="0" collapsed="false">
      <c r="A125" s="23" t="s">
        <v>16</v>
      </c>
      <c r="B125" s="29" t="n">
        <v>602.738</v>
      </c>
      <c r="C125" s="29" t="n">
        <v>9550.757</v>
      </c>
      <c r="D125" s="29" t="n">
        <v>930.703</v>
      </c>
      <c r="E125" s="34" t="n">
        <v>11084.198</v>
      </c>
      <c r="F125" s="29" t="n">
        <v>566.65705359</v>
      </c>
      <c r="G125" s="29" t="n">
        <v>9305.0011669292</v>
      </c>
      <c r="H125" s="29" t="n">
        <v>1547.4836509727</v>
      </c>
      <c r="I125" s="34" t="n">
        <v>11419.1418714919</v>
      </c>
    </row>
    <row r="126" customFormat="false" ht="12" hidden="false" customHeight="true" outlineLevel="0" collapsed="false">
      <c r="A126" s="23" t="s">
        <v>17</v>
      </c>
      <c r="B126" s="29" t="n">
        <v>576.54</v>
      </c>
      <c r="C126" s="29" t="n">
        <v>9569.371</v>
      </c>
      <c r="D126" s="29" t="n">
        <v>936.465</v>
      </c>
      <c r="E126" s="34" t="n">
        <v>11082.376</v>
      </c>
      <c r="F126" s="29" t="n">
        <v>600.31393581</v>
      </c>
      <c r="G126" s="29" t="n">
        <v>10226.2303063342</v>
      </c>
      <c r="H126" s="29" t="n">
        <v>1649.953378597</v>
      </c>
      <c r="I126" s="34" t="n">
        <v>12476.4976207412</v>
      </c>
    </row>
    <row r="127" customFormat="false" ht="12" hidden="false" customHeight="true" outlineLevel="0" collapsed="false">
      <c r="A127" s="23" t="s">
        <v>18</v>
      </c>
      <c r="B127" s="29" t="n">
        <v>640.697</v>
      </c>
      <c r="C127" s="29" t="n">
        <v>9833.798</v>
      </c>
      <c r="D127" s="29" t="n">
        <v>930.715</v>
      </c>
      <c r="E127" s="34" t="n">
        <v>11405.21</v>
      </c>
      <c r="F127" s="29" t="n">
        <v>628.91746804</v>
      </c>
      <c r="G127" s="29" t="n">
        <v>10499.7034997081</v>
      </c>
      <c r="H127" s="29" t="n">
        <v>1668.4246066233</v>
      </c>
      <c r="I127" s="34" t="n">
        <v>12797.0455743714</v>
      </c>
    </row>
    <row r="128" customFormat="false" ht="12" hidden="false" customHeight="true" outlineLevel="0" collapsed="false">
      <c r="A128" s="23" t="s">
        <v>1</v>
      </c>
      <c r="B128" s="29" t="n">
        <v>639.488</v>
      </c>
      <c r="C128" s="29" t="n">
        <v>9814.299</v>
      </c>
      <c r="D128" s="29" t="n">
        <v>903.677</v>
      </c>
      <c r="E128" s="34" t="n">
        <v>11357.464</v>
      </c>
      <c r="F128" s="29" t="n">
        <v>634.168875</v>
      </c>
      <c r="G128" s="29" t="n">
        <v>10927.7399095046</v>
      </c>
      <c r="H128" s="29" t="n">
        <v>1630.0943754838</v>
      </c>
      <c r="I128" s="34" t="n">
        <v>13192.0031599884</v>
      </c>
    </row>
    <row r="130" customFormat="false" ht="12" hidden="false" customHeight="true" outlineLevel="0" collapsed="false">
      <c r="A130" s="62" t="s">
        <v>69</v>
      </c>
    </row>
    <row r="132" customFormat="false" ht="18.75" hidden="false" customHeight="true" outlineLevel="0" collapsed="false">
      <c r="A132" s="47"/>
      <c r="B132" s="48" t="s">
        <v>70</v>
      </c>
      <c r="C132" s="48" t="s">
        <v>71</v>
      </c>
    </row>
    <row r="133" customFormat="false" ht="14.25" hidden="false" customHeight="true" outlineLevel="0" collapsed="false">
      <c r="A133" s="24" t="s">
        <v>11</v>
      </c>
      <c r="B133" s="48"/>
      <c r="C133" s="48"/>
    </row>
    <row r="134" customFormat="false" ht="22.5" hidden="false" customHeight="true" outlineLevel="0" collapsed="false">
      <c r="A134" s="28"/>
      <c r="B134" s="48"/>
      <c r="C134" s="48"/>
    </row>
    <row r="135" customFormat="false" ht="12" hidden="false" customHeight="true" outlineLevel="0" collapsed="false">
      <c r="A135" s="23" t="s">
        <v>15</v>
      </c>
      <c r="B135" s="29" t="n">
        <v>3133.777</v>
      </c>
      <c r="C135" s="29" t="n">
        <v>28415.3648715274</v>
      </c>
    </row>
    <row r="136" customFormat="false" ht="12" hidden="false" customHeight="true" outlineLevel="0" collapsed="false">
      <c r="A136" s="23" t="s">
        <v>16</v>
      </c>
      <c r="B136" s="29" t="n">
        <v>2721.077</v>
      </c>
      <c r="C136" s="29" t="n">
        <v>30209.3455651474</v>
      </c>
    </row>
    <row r="137" customFormat="false" ht="12" hidden="false" customHeight="true" outlineLevel="0" collapsed="false">
      <c r="A137" s="23" t="s">
        <v>17</v>
      </c>
      <c r="B137" s="29" t="n">
        <v>2605.01</v>
      </c>
      <c r="C137" s="29" t="n">
        <v>39077.1602868639</v>
      </c>
    </row>
    <row r="138" customFormat="false" ht="12" hidden="false" customHeight="true" outlineLevel="0" collapsed="false">
      <c r="A138" s="23" t="s">
        <v>18</v>
      </c>
      <c r="B138" s="29" t="n">
        <v>2610.02</v>
      </c>
      <c r="C138" s="29" t="n">
        <v>28714.4089708645</v>
      </c>
    </row>
    <row r="139" customFormat="false" ht="12" hidden="false" customHeight="true" outlineLevel="0" collapsed="false">
      <c r="A139" s="23" t="s">
        <v>1</v>
      </c>
      <c r="B139" s="29" t="n">
        <v>2640.682</v>
      </c>
      <c r="C139" s="29" t="n">
        <v>29274.971749424</v>
      </c>
    </row>
    <row r="141" customFormat="false" ht="12" hidden="false" customHeight="true" outlineLevel="0" collapsed="false">
      <c r="A141" s="63"/>
    </row>
    <row r="142" customFormat="false" ht="12" hidden="false" customHeight="true" outlineLevel="0" collapsed="false">
      <c r="A142" s="51"/>
    </row>
    <row r="143" customFormat="false" ht="12" hidden="false" customHeight="true" outlineLevel="0" collapsed="false">
      <c r="A143" s="52"/>
    </row>
  </sheetData>
  <mergeCells count="123">
    <mergeCell ref="B6:D6"/>
    <mergeCell ref="E6:G6"/>
    <mergeCell ref="H6:J6"/>
    <mergeCell ref="B7:B8"/>
    <mergeCell ref="C7:C8"/>
    <mergeCell ref="D7:D8"/>
    <mergeCell ref="E7:E8"/>
    <mergeCell ref="F7:F8"/>
    <mergeCell ref="G7:G8"/>
    <mergeCell ref="H7:H8"/>
    <mergeCell ref="I7:I8"/>
    <mergeCell ref="J7:J8"/>
    <mergeCell ref="B17:G17"/>
    <mergeCell ref="B18:B20"/>
    <mergeCell ref="C18:C20"/>
    <mergeCell ref="D18:D20"/>
    <mergeCell ref="E18:E20"/>
    <mergeCell ref="F18:F20"/>
    <mergeCell ref="G18:G20"/>
    <mergeCell ref="B31:K31"/>
    <mergeCell ref="B32:B34"/>
    <mergeCell ref="C32:I32"/>
    <mergeCell ref="J32:J34"/>
    <mergeCell ref="K32:K34"/>
    <mergeCell ref="C33:E33"/>
    <mergeCell ref="F33:H33"/>
    <mergeCell ref="I33:I34"/>
    <mergeCell ref="B41:K41"/>
    <mergeCell ref="B42:B44"/>
    <mergeCell ref="C42:I42"/>
    <mergeCell ref="J42:J44"/>
    <mergeCell ref="K42:K44"/>
    <mergeCell ref="C43:E43"/>
    <mergeCell ref="F43:H43"/>
    <mergeCell ref="I43:I44"/>
    <mergeCell ref="B53:G53"/>
    <mergeCell ref="B54:B56"/>
    <mergeCell ref="C54:C56"/>
    <mergeCell ref="D54:D56"/>
    <mergeCell ref="E54:E56"/>
    <mergeCell ref="F54:F56"/>
    <mergeCell ref="G54:G56"/>
    <mergeCell ref="B63:G63"/>
    <mergeCell ref="B64:B66"/>
    <mergeCell ref="C64:C66"/>
    <mergeCell ref="D64:D66"/>
    <mergeCell ref="E64:E66"/>
    <mergeCell ref="F64:F66"/>
    <mergeCell ref="G64:G66"/>
    <mergeCell ref="B78:L78"/>
    <mergeCell ref="B79:D79"/>
    <mergeCell ref="E79:H79"/>
    <mergeCell ref="I79:K79"/>
    <mergeCell ref="L79:L81"/>
    <mergeCell ref="B80:B81"/>
    <mergeCell ref="C80:C81"/>
    <mergeCell ref="D80:D81"/>
    <mergeCell ref="E80:E81"/>
    <mergeCell ref="F80:F81"/>
    <mergeCell ref="G80:G81"/>
    <mergeCell ref="H80:H81"/>
    <mergeCell ref="I80:I81"/>
    <mergeCell ref="J80:J81"/>
    <mergeCell ref="K80:K81"/>
    <mergeCell ref="B88:L88"/>
    <mergeCell ref="B89:C89"/>
    <mergeCell ref="D89:F89"/>
    <mergeCell ref="G89:I89"/>
    <mergeCell ref="J89:K89"/>
    <mergeCell ref="L89:L91"/>
    <mergeCell ref="B90:B91"/>
    <mergeCell ref="C90:C91"/>
    <mergeCell ref="D90:D91"/>
    <mergeCell ref="E90:E91"/>
    <mergeCell ref="F90:F91"/>
    <mergeCell ref="G90:G91"/>
    <mergeCell ref="H90:H91"/>
    <mergeCell ref="I90:I91"/>
    <mergeCell ref="J90:J91"/>
    <mergeCell ref="K90:K91"/>
    <mergeCell ref="B98:L98"/>
    <mergeCell ref="B99:D99"/>
    <mergeCell ref="E99:H99"/>
    <mergeCell ref="I99:K99"/>
    <mergeCell ref="L99:L101"/>
    <mergeCell ref="B100:B101"/>
    <mergeCell ref="C100:C101"/>
    <mergeCell ref="D100:D101"/>
    <mergeCell ref="E100:E101"/>
    <mergeCell ref="F100:F101"/>
    <mergeCell ref="G100:G101"/>
    <mergeCell ref="H100:H101"/>
    <mergeCell ref="I100:I101"/>
    <mergeCell ref="J100:J101"/>
    <mergeCell ref="K100:K101"/>
    <mergeCell ref="B108:L108"/>
    <mergeCell ref="B109:C109"/>
    <mergeCell ref="D109:F109"/>
    <mergeCell ref="G109:I109"/>
    <mergeCell ref="J109:K109"/>
    <mergeCell ref="L109:L111"/>
    <mergeCell ref="B110:B111"/>
    <mergeCell ref="C110:C111"/>
    <mergeCell ref="D110:D111"/>
    <mergeCell ref="E110:E111"/>
    <mergeCell ref="F110:F111"/>
    <mergeCell ref="G110:G111"/>
    <mergeCell ref="H110:H111"/>
    <mergeCell ref="I110:I111"/>
    <mergeCell ref="J110:J111"/>
    <mergeCell ref="K110:K111"/>
    <mergeCell ref="B120:E120"/>
    <mergeCell ref="F120:I120"/>
    <mergeCell ref="B121:B123"/>
    <mergeCell ref="C121:C123"/>
    <mergeCell ref="D121:D123"/>
    <mergeCell ref="E121:E123"/>
    <mergeCell ref="F121:F123"/>
    <mergeCell ref="G121:G123"/>
    <mergeCell ref="H121:H123"/>
    <mergeCell ref="I121:I123"/>
    <mergeCell ref="B132:B134"/>
    <mergeCell ref="C132:C134"/>
  </mergeCells>
  <printOptions headings="false" gridLines="false" gridLinesSet="true" horizontalCentered="false" verticalCentered="false"/>
  <pageMargins left="0.7875" right="0.196527777777778" top="0.629861111111111" bottom="0.511805555555556" header="0.511811023622047" footer="0.39375"/>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1" manualBreakCount="1">
    <brk id="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10.28"/>
    <col collapsed="false" customWidth="true" hidden="false" outlineLevel="0" max="17" min="2" style="14" width="9.41"/>
    <col collapsed="false" customWidth="false" hidden="false" outlineLevel="0" max="257" min="18" style="14" width="12.85"/>
  </cols>
  <sheetData>
    <row r="1" customFormat="false" ht="18.75" hidden="false" customHeight="true" outlineLevel="0" collapsed="false">
      <c r="D1" s="15" t="s">
        <v>4</v>
      </c>
      <c r="E1" s="16"/>
      <c r="F1" s="16"/>
      <c r="L1" s="17"/>
    </row>
    <row r="2" customFormat="false" ht="18.75" hidden="false" customHeight="true" outlineLevel="0" collapsed="false">
      <c r="E2" s="18" t="s">
        <v>72</v>
      </c>
    </row>
    <row r="3" customFormat="false" ht="12.75" hidden="false" customHeight="true" outlineLevel="0" collapsed="false">
      <c r="C3" s="18"/>
      <c r="D3" s="19"/>
      <c r="E3" s="16"/>
    </row>
    <row r="4" s="21" customFormat="true" ht="14.25" hidden="false" customHeight="true" outlineLevel="0" collapsed="false">
      <c r="A4" s="20" t="s">
        <v>73</v>
      </c>
    </row>
    <row r="6" customFormat="false" ht="12" hidden="false" customHeight="true" outlineLevel="0" collapsed="false">
      <c r="A6" s="22"/>
      <c r="B6" s="23" t="s">
        <v>8</v>
      </c>
      <c r="C6" s="23"/>
      <c r="D6" s="23"/>
    </row>
    <row r="7" s="27" customFormat="true" ht="17.25" hidden="false" customHeight="true" outlineLevel="0" collapsed="false">
      <c r="A7" s="24" t="s">
        <v>11</v>
      </c>
      <c r="B7" s="25" t="s">
        <v>12</v>
      </c>
      <c r="C7" s="25" t="s">
        <v>13</v>
      </c>
      <c r="D7" s="26" t="s">
        <v>14</v>
      </c>
    </row>
    <row r="8" s="27" customFormat="true" ht="55.5" hidden="false" customHeight="true" outlineLevel="0" collapsed="false">
      <c r="A8" s="28"/>
      <c r="B8" s="25"/>
      <c r="C8" s="25"/>
      <c r="D8" s="26"/>
    </row>
    <row r="9" customFormat="false" ht="12" hidden="false" customHeight="true" outlineLevel="0" collapsed="false">
      <c r="A9" s="23" t="s">
        <v>15</v>
      </c>
      <c r="B9" s="29" t="n">
        <v>24012286</v>
      </c>
      <c r="C9" s="29" t="n">
        <v>14654179</v>
      </c>
      <c r="D9" s="29" t="n">
        <v>10246147</v>
      </c>
    </row>
    <row r="10" customFormat="false" ht="12" hidden="false" customHeight="true" outlineLevel="0" collapsed="false">
      <c r="A10" s="23" t="s">
        <v>16</v>
      </c>
      <c r="B10" s="29" t="n">
        <v>25313204</v>
      </c>
      <c r="C10" s="29" t="n">
        <v>15706945</v>
      </c>
      <c r="D10" s="29" t="n">
        <v>10468199</v>
      </c>
    </row>
    <row r="11" customFormat="false" ht="12" hidden="false" customHeight="true" outlineLevel="0" collapsed="false">
      <c r="A11" s="23" t="s">
        <v>17</v>
      </c>
      <c r="B11" s="29" t="n">
        <v>26588267</v>
      </c>
      <c r="C11" s="29" t="n">
        <v>15546148</v>
      </c>
      <c r="D11" s="29" t="n">
        <v>10974765</v>
      </c>
    </row>
    <row r="12" customFormat="false" ht="12" hidden="false" customHeight="true" outlineLevel="0" collapsed="false">
      <c r="A12" s="23" t="s">
        <v>18</v>
      </c>
      <c r="B12" s="29" t="n">
        <v>28190102</v>
      </c>
      <c r="C12" s="29" t="n">
        <v>16824193</v>
      </c>
      <c r="D12" s="29" t="n">
        <v>11422331</v>
      </c>
    </row>
    <row r="13" customFormat="false" ht="12" hidden="false" customHeight="true" outlineLevel="0" collapsed="false">
      <c r="A13" s="23" t="s">
        <v>1</v>
      </c>
      <c r="B13" s="29" t="n">
        <v>28590448</v>
      </c>
      <c r="C13" s="29" t="n">
        <v>17462027</v>
      </c>
      <c r="D13" s="29" t="n">
        <v>12038621</v>
      </c>
    </row>
    <row r="14" customFormat="false" ht="12" hidden="false" customHeight="true" outlineLevel="0" collapsed="false">
      <c r="B14" s="30"/>
      <c r="C14" s="30"/>
      <c r="D14" s="30"/>
      <c r="E14" s="30"/>
      <c r="F14" s="30"/>
      <c r="G14" s="30"/>
      <c r="H14" s="30"/>
      <c r="I14" s="30"/>
      <c r="J14" s="30"/>
    </row>
    <row r="15" s="21" customFormat="true" ht="13.5" hidden="false" customHeight="true" outlineLevel="0" collapsed="false">
      <c r="A15" s="20" t="s">
        <v>19</v>
      </c>
    </row>
    <row r="16" customFormat="false" ht="10.5" hidden="false" customHeight="true" outlineLevel="0" collapsed="false">
      <c r="A16" s="31"/>
    </row>
    <row r="17" customFormat="false" ht="12" hidden="false" customHeight="true" outlineLevel="0" collapsed="false">
      <c r="B17" s="23" t="s">
        <v>20</v>
      </c>
      <c r="C17" s="23"/>
      <c r="D17" s="23"/>
      <c r="E17" s="23"/>
      <c r="F17" s="23"/>
      <c r="G17" s="23"/>
    </row>
    <row r="18" customFormat="false" ht="12.75" hidden="false" customHeight="true" outlineLevel="0" collapsed="false">
      <c r="A18" s="32"/>
      <c r="B18" s="33" t="s">
        <v>21</v>
      </c>
      <c r="C18" s="33" t="s">
        <v>22</v>
      </c>
      <c r="D18" s="33" t="s">
        <v>23</v>
      </c>
      <c r="E18" s="33" t="s">
        <v>24</v>
      </c>
      <c r="F18" s="33" t="s">
        <v>25</v>
      </c>
      <c r="G18" s="33" t="s">
        <v>10</v>
      </c>
    </row>
    <row r="19" customFormat="false" ht="12.75" hidden="false" customHeight="true" outlineLevel="0" collapsed="false">
      <c r="A19" s="24" t="s">
        <v>11</v>
      </c>
      <c r="B19" s="33"/>
      <c r="C19" s="33"/>
      <c r="D19" s="33"/>
      <c r="E19" s="33"/>
      <c r="F19" s="33"/>
      <c r="G19" s="33"/>
    </row>
    <row r="20" customFormat="false" ht="12.75" hidden="false" customHeight="true" outlineLevel="0" collapsed="false">
      <c r="A20" s="28"/>
      <c r="B20" s="33"/>
      <c r="C20" s="33"/>
      <c r="D20" s="33"/>
      <c r="E20" s="33"/>
      <c r="F20" s="33"/>
      <c r="G20" s="33"/>
    </row>
    <row r="21" customFormat="false" ht="12" hidden="false" customHeight="true" outlineLevel="0" collapsed="false">
      <c r="A21" s="23" t="s">
        <v>15</v>
      </c>
      <c r="B21" s="29" t="n">
        <v>220.643</v>
      </c>
      <c r="C21" s="29" t="n">
        <v>583.83</v>
      </c>
      <c r="D21" s="29" t="n">
        <v>2544.461</v>
      </c>
      <c r="E21" s="29" t="n">
        <v>874.616</v>
      </c>
      <c r="F21" s="29" t="n">
        <v>597844.348</v>
      </c>
      <c r="G21" s="34" t="n">
        <v>602067.898</v>
      </c>
    </row>
    <row r="22" customFormat="false" ht="12" hidden="false" customHeight="true" outlineLevel="0" collapsed="false">
      <c r="A22" s="23" t="s">
        <v>16</v>
      </c>
      <c r="B22" s="29" t="n">
        <v>241.2</v>
      </c>
      <c r="C22" s="29" t="n">
        <v>564.338</v>
      </c>
      <c r="D22" s="29" t="n">
        <v>2058.347</v>
      </c>
      <c r="E22" s="29" t="n">
        <v>811.394</v>
      </c>
      <c r="F22" s="29" t="n">
        <v>652994.063</v>
      </c>
      <c r="G22" s="34" t="n">
        <v>656669.342</v>
      </c>
    </row>
    <row r="23" customFormat="false" ht="12" hidden="false" customHeight="true" outlineLevel="0" collapsed="false">
      <c r="A23" s="23" t="s">
        <v>17</v>
      </c>
      <c r="B23" s="29" t="n">
        <v>194.957</v>
      </c>
      <c r="C23" s="29" t="n">
        <v>490.726</v>
      </c>
      <c r="D23" s="29" t="n">
        <v>2016.747</v>
      </c>
      <c r="E23" s="29" t="n">
        <v>885.355</v>
      </c>
      <c r="F23" s="29" t="n">
        <v>635735.298</v>
      </c>
      <c r="G23" s="34" t="n">
        <v>639323.083</v>
      </c>
    </row>
    <row r="24" customFormat="false" ht="12" hidden="false" customHeight="true" outlineLevel="0" collapsed="false">
      <c r="A24" s="23" t="s">
        <v>18</v>
      </c>
      <c r="B24" s="29" t="n">
        <v>172.528</v>
      </c>
      <c r="C24" s="29" t="n">
        <v>414.226</v>
      </c>
      <c r="D24" s="29" t="n">
        <v>1858.989</v>
      </c>
      <c r="E24" s="29" t="n">
        <v>966.664</v>
      </c>
      <c r="F24" s="29" t="n">
        <v>631131.732</v>
      </c>
      <c r="G24" s="34" t="n">
        <v>634544.139</v>
      </c>
    </row>
    <row r="25" customFormat="false" ht="12" hidden="false" customHeight="true" outlineLevel="0" collapsed="false">
      <c r="A25" s="23" t="s">
        <v>1</v>
      </c>
      <c r="B25" s="29" t="n">
        <v>152.383</v>
      </c>
      <c r="C25" s="29" t="n">
        <v>405.012</v>
      </c>
      <c r="D25" s="29" t="n">
        <v>1707.086</v>
      </c>
      <c r="E25" s="29" t="n">
        <v>982.895</v>
      </c>
      <c r="F25" s="29" t="n">
        <v>644651.3008911</v>
      </c>
      <c r="G25" s="34" t="n">
        <v>647898.6768911</v>
      </c>
    </row>
    <row r="26" customFormat="false" ht="10.5" hidden="false" customHeight="true" outlineLevel="0" collapsed="false"/>
    <row r="27" s="21" customFormat="true" ht="14.25" hidden="false" customHeight="true" outlineLevel="0" collapsed="false">
      <c r="A27" s="20" t="s">
        <v>26</v>
      </c>
    </row>
    <row r="28" s="21" customFormat="true" ht="11.25" hidden="false" customHeight="true" outlineLevel="0" collapsed="false">
      <c r="A28" s="20"/>
    </row>
    <row r="29" customFormat="false" ht="12" hidden="false" customHeight="true" outlineLevel="0" collapsed="false">
      <c r="A29" s="35" t="s">
        <v>27</v>
      </c>
      <c r="B29" s="36"/>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row>
    <row r="30" customFormat="false" ht="12" hidden="false" customHeight="true" outlineLevel="0" collapsed="false">
      <c r="A30" s="37"/>
      <c r="B30" s="36"/>
      <c r="C30" s="38"/>
      <c r="D30" s="38"/>
      <c r="E30" s="38"/>
      <c r="F30" s="38"/>
      <c r="G30" s="38"/>
      <c r="H30" s="38"/>
      <c r="I30" s="38"/>
      <c r="J30" s="38"/>
    </row>
    <row r="31" customFormat="false" ht="12" hidden="false" customHeight="true" outlineLevel="0" collapsed="false">
      <c r="B31" s="23" t="s">
        <v>20</v>
      </c>
      <c r="C31" s="23"/>
      <c r="D31" s="23"/>
      <c r="E31" s="23"/>
      <c r="F31" s="23"/>
      <c r="G31" s="23"/>
      <c r="H31" s="23"/>
      <c r="I31" s="23"/>
      <c r="J31" s="23"/>
      <c r="K31" s="23"/>
    </row>
    <row r="32" customFormat="false" ht="11.25" hidden="false" customHeight="true" outlineLevel="0" collapsed="false">
      <c r="A32" s="39"/>
      <c r="B32" s="40" t="s">
        <v>28</v>
      </c>
      <c r="C32" s="40" t="s">
        <v>29</v>
      </c>
      <c r="D32" s="40"/>
      <c r="E32" s="40"/>
      <c r="F32" s="40"/>
      <c r="G32" s="40"/>
      <c r="H32" s="40"/>
      <c r="I32" s="40"/>
      <c r="J32" s="33" t="s">
        <v>30</v>
      </c>
      <c r="K32" s="40" t="s">
        <v>10</v>
      </c>
    </row>
    <row r="33" customFormat="false" ht="11.25" hidden="false" customHeight="true" outlineLevel="0" collapsed="false">
      <c r="A33" s="24" t="s">
        <v>11</v>
      </c>
      <c r="B33" s="40"/>
      <c r="C33" s="41" t="s">
        <v>31</v>
      </c>
      <c r="D33" s="41"/>
      <c r="E33" s="41"/>
      <c r="F33" s="41" t="s">
        <v>32</v>
      </c>
      <c r="G33" s="41"/>
      <c r="H33" s="41"/>
      <c r="I33" s="42" t="s">
        <v>10</v>
      </c>
      <c r="J33" s="33"/>
      <c r="K33" s="40"/>
    </row>
    <row r="34" customFormat="false" ht="11.25" hidden="false" customHeight="true" outlineLevel="0" collapsed="false">
      <c r="A34" s="28"/>
      <c r="B34" s="40"/>
      <c r="C34" s="23" t="s">
        <v>33</v>
      </c>
      <c r="D34" s="23" t="s">
        <v>34</v>
      </c>
      <c r="E34" s="43" t="s">
        <v>10</v>
      </c>
      <c r="F34" s="23" t="s">
        <v>33</v>
      </c>
      <c r="G34" s="23" t="s">
        <v>34</v>
      </c>
      <c r="H34" s="43" t="s">
        <v>10</v>
      </c>
      <c r="I34" s="42"/>
      <c r="J34" s="33"/>
      <c r="K34" s="40"/>
    </row>
    <row r="35" customFormat="false" ht="12" hidden="false" customHeight="true" outlineLevel="0" collapsed="false">
      <c r="A35" s="23" t="s">
        <v>15</v>
      </c>
      <c r="B35" s="29" t="n">
        <v>19009.96</v>
      </c>
      <c r="C35" s="29" t="n">
        <v>3749.774</v>
      </c>
      <c r="D35" s="29" t="n">
        <v>20.717</v>
      </c>
      <c r="E35" s="34" t="n">
        <v>3770.491</v>
      </c>
      <c r="F35" s="29" t="n">
        <v>10029.066</v>
      </c>
      <c r="G35" s="29" t="n">
        <v>155.621</v>
      </c>
      <c r="H35" s="34" t="n">
        <v>10184.687</v>
      </c>
      <c r="I35" s="34" t="n">
        <v>13955.178</v>
      </c>
      <c r="J35" s="29" t="n">
        <v>71.346</v>
      </c>
      <c r="K35" s="34" t="n">
        <v>33036.484</v>
      </c>
    </row>
    <row r="36" customFormat="false" ht="12" hidden="false" customHeight="true" outlineLevel="0" collapsed="false">
      <c r="A36" s="23" t="s">
        <v>16</v>
      </c>
      <c r="B36" s="29" t="n">
        <v>20251.099</v>
      </c>
      <c r="C36" s="29" t="n">
        <v>3850.92</v>
      </c>
      <c r="D36" s="29" t="n">
        <v>20.695</v>
      </c>
      <c r="E36" s="34" t="n">
        <v>3871.615</v>
      </c>
      <c r="F36" s="29" t="n">
        <v>10386.874</v>
      </c>
      <c r="G36" s="29" t="n">
        <v>163.133</v>
      </c>
      <c r="H36" s="34" t="n">
        <v>10550.007</v>
      </c>
      <c r="I36" s="34" t="n">
        <v>14421.622</v>
      </c>
      <c r="J36" s="29" t="n">
        <v>74.114</v>
      </c>
      <c r="K36" s="34" t="n">
        <v>34746.835</v>
      </c>
    </row>
    <row r="37" customFormat="false" ht="12" hidden="false" customHeight="true" outlineLevel="0" collapsed="false">
      <c r="A37" s="23" t="s">
        <v>17</v>
      </c>
      <c r="B37" s="29" t="n">
        <v>19879.869</v>
      </c>
      <c r="C37" s="29" t="n">
        <v>3709.725</v>
      </c>
      <c r="D37" s="29" t="n">
        <v>20.167</v>
      </c>
      <c r="E37" s="34" t="n">
        <v>3729.892</v>
      </c>
      <c r="F37" s="29" t="n">
        <v>9819.872</v>
      </c>
      <c r="G37" s="29" t="n">
        <v>161.042</v>
      </c>
      <c r="H37" s="34" t="n">
        <v>9980.914</v>
      </c>
      <c r="I37" s="34" t="n">
        <v>13710.806</v>
      </c>
      <c r="J37" s="29" t="n">
        <v>75.009</v>
      </c>
      <c r="K37" s="34" t="n">
        <v>33665.684</v>
      </c>
    </row>
    <row r="38" customFormat="false" ht="12" hidden="false" customHeight="true" outlineLevel="0" collapsed="false">
      <c r="A38" s="23" t="s">
        <v>18</v>
      </c>
      <c r="B38" s="29" t="n">
        <v>20996.349</v>
      </c>
      <c r="C38" s="29" t="n">
        <v>3888.052</v>
      </c>
      <c r="D38" s="29" t="n">
        <v>19.688</v>
      </c>
      <c r="E38" s="34" t="n">
        <v>3907.74</v>
      </c>
      <c r="F38" s="29" t="n">
        <v>10742.674</v>
      </c>
      <c r="G38" s="29" t="n">
        <v>156.341</v>
      </c>
      <c r="H38" s="34" t="n">
        <v>10899.015</v>
      </c>
      <c r="I38" s="34" t="n">
        <v>14806.755</v>
      </c>
      <c r="J38" s="29" t="n">
        <v>80.428</v>
      </c>
      <c r="K38" s="34" t="n">
        <v>35883.532</v>
      </c>
    </row>
    <row r="39" customFormat="false" ht="12" hidden="false" customHeight="true" outlineLevel="0" collapsed="false">
      <c r="A39" s="23" t="s">
        <v>1</v>
      </c>
      <c r="B39" s="29" t="n">
        <v>21207.994</v>
      </c>
      <c r="C39" s="29" t="n">
        <v>3913.655</v>
      </c>
      <c r="D39" s="29" t="n">
        <v>21.232</v>
      </c>
      <c r="E39" s="34" t="n">
        <v>3934.887</v>
      </c>
      <c r="F39" s="29" t="n">
        <v>10743.667</v>
      </c>
      <c r="G39" s="29" t="n">
        <v>145.68</v>
      </c>
      <c r="H39" s="34" t="n">
        <v>10889.347</v>
      </c>
      <c r="I39" s="34" t="n">
        <v>14824.234</v>
      </c>
      <c r="J39" s="29" t="n">
        <v>79.228</v>
      </c>
      <c r="K39" s="34" t="n">
        <v>36111.456</v>
      </c>
    </row>
    <row r="40" customFormat="false" ht="11.25" hidden="false" customHeight="true" outlineLevel="0" collapsed="false">
      <c r="A40" s="44"/>
    </row>
    <row r="41" customFormat="false" ht="12" hidden="false" customHeight="true" outlineLevel="0" collapsed="false">
      <c r="B41" s="23" t="s">
        <v>35</v>
      </c>
      <c r="C41" s="23"/>
      <c r="D41" s="23"/>
      <c r="E41" s="23"/>
      <c r="F41" s="23"/>
      <c r="G41" s="23"/>
      <c r="H41" s="23"/>
      <c r="I41" s="23"/>
      <c r="J41" s="23"/>
      <c r="K41" s="23"/>
    </row>
    <row r="42" customFormat="false" ht="11.25" hidden="false" customHeight="true" outlineLevel="0" collapsed="false">
      <c r="A42" s="39"/>
      <c r="B42" s="40" t="s">
        <v>28</v>
      </c>
      <c r="C42" s="40" t="s">
        <v>29</v>
      </c>
      <c r="D42" s="40"/>
      <c r="E42" s="40"/>
      <c r="F42" s="40"/>
      <c r="G42" s="40"/>
      <c r="H42" s="40"/>
      <c r="I42" s="40"/>
      <c r="J42" s="33" t="s">
        <v>30</v>
      </c>
      <c r="K42" s="40" t="s">
        <v>10</v>
      </c>
    </row>
    <row r="43" customFormat="false" ht="11.25" hidden="false" customHeight="true" outlineLevel="0" collapsed="false">
      <c r="A43" s="24" t="s">
        <v>11</v>
      </c>
      <c r="B43" s="40"/>
      <c r="C43" s="41" t="s">
        <v>31</v>
      </c>
      <c r="D43" s="41"/>
      <c r="E43" s="41"/>
      <c r="F43" s="41" t="s">
        <v>32</v>
      </c>
      <c r="G43" s="41"/>
      <c r="H43" s="41"/>
      <c r="I43" s="42" t="s">
        <v>10</v>
      </c>
      <c r="J43" s="33"/>
      <c r="K43" s="40"/>
    </row>
    <row r="44" customFormat="false" ht="11.25" hidden="false" customHeight="true" outlineLevel="0" collapsed="false">
      <c r="A44" s="28"/>
      <c r="B44" s="40"/>
      <c r="C44" s="23" t="s">
        <v>36</v>
      </c>
      <c r="D44" s="23" t="s">
        <v>37</v>
      </c>
      <c r="E44" s="43" t="s">
        <v>10</v>
      </c>
      <c r="F44" s="23" t="s">
        <v>36</v>
      </c>
      <c r="G44" s="23" t="s">
        <v>37</v>
      </c>
      <c r="H44" s="43" t="s">
        <v>10</v>
      </c>
      <c r="I44" s="42"/>
      <c r="J44" s="33"/>
      <c r="K44" s="40"/>
    </row>
    <row r="45" customFormat="false" ht="12" hidden="false" customHeight="true" outlineLevel="0" collapsed="false">
      <c r="A45" s="23" t="s">
        <v>15</v>
      </c>
      <c r="B45" s="29" t="n">
        <v>32589.903447772</v>
      </c>
      <c r="C45" s="29" t="n">
        <v>7284.61947433</v>
      </c>
      <c r="D45" s="29" t="n">
        <v>346.2977895176</v>
      </c>
      <c r="E45" s="34" t="n">
        <v>7630.9172638476</v>
      </c>
      <c r="F45" s="29" t="n">
        <v>16634.30917277</v>
      </c>
      <c r="G45" s="29" t="n">
        <v>1792.3115552969</v>
      </c>
      <c r="H45" s="34" t="n">
        <v>18426.6207280669</v>
      </c>
      <c r="I45" s="34" t="n">
        <v>26057.5379919145</v>
      </c>
      <c r="J45" s="29" t="n">
        <v>546.6523362487</v>
      </c>
      <c r="K45" s="34" t="n">
        <v>59194.0937759352</v>
      </c>
    </row>
    <row r="46" customFormat="false" ht="12" hidden="false" customHeight="true" outlineLevel="0" collapsed="false">
      <c r="A46" s="23" t="s">
        <v>16</v>
      </c>
      <c r="B46" s="29" t="n">
        <v>37432.7198127492</v>
      </c>
      <c r="C46" s="29" t="n">
        <v>8564.6545772</v>
      </c>
      <c r="D46" s="29" t="n">
        <v>269.9203330074</v>
      </c>
      <c r="E46" s="34" t="n">
        <v>8834.5749102074</v>
      </c>
      <c r="F46" s="29" t="n">
        <v>18413.12983544</v>
      </c>
      <c r="G46" s="29" t="n">
        <v>1960.523582024</v>
      </c>
      <c r="H46" s="34" t="n">
        <v>20373.653417464</v>
      </c>
      <c r="I46" s="34" t="n">
        <v>29208.2283276714</v>
      </c>
      <c r="J46" s="29" t="n">
        <v>581.3256221896</v>
      </c>
      <c r="K46" s="34" t="n">
        <v>67222.2737626102</v>
      </c>
    </row>
    <row r="47" customFormat="false" ht="12" hidden="false" customHeight="true" outlineLevel="0" collapsed="false">
      <c r="A47" s="23" t="s">
        <v>17</v>
      </c>
      <c r="B47" s="29" t="n">
        <v>38197.2952571898</v>
      </c>
      <c r="C47" s="29" t="n">
        <v>8640.783418176</v>
      </c>
      <c r="D47" s="29" t="n">
        <v>414.2169027808</v>
      </c>
      <c r="E47" s="34" t="n">
        <v>9055.0003209568</v>
      </c>
      <c r="F47" s="29" t="n">
        <v>18811.049819948</v>
      </c>
      <c r="G47" s="29" t="n">
        <v>1974.9999364433</v>
      </c>
      <c r="H47" s="34" t="n">
        <v>20786.0497563913</v>
      </c>
      <c r="I47" s="34" t="n">
        <v>29841.0500773481</v>
      </c>
      <c r="J47" s="29" t="n">
        <v>595.1634861706</v>
      </c>
      <c r="K47" s="34" t="n">
        <v>68633.5088207085</v>
      </c>
    </row>
    <row r="48" customFormat="false" ht="12" hidden="false" customHeight="true" outlineLevel="0" collapsed="false">
      <c r="A48" s="23" t="s">
        <v>18</v>
      </c>
      <c r="B48" s="29" t="n">
        <v>37829.1969152555</v>
      </c>
      <c r="C48" s="29" t="n">
        <v>8570.260310021</v>
      </c>
      <c r="D48" s="29" t="n">
        <v>442.3644397714</v>
      </c>
      <c r="E48" s="34" t="n">
        <v>9012.6247497924</v>
      </c>
      <c r="F48" s="29" t="n">
        <v>19706.037307986</v>
      </c>
      <c r="G48" s="29" t="n">
        <v>1994.9755433819</v>
      </c>
      <c r="H48" s="34" t="n">
        <v>21701.0128513679</v>
      </c>
      <c r="I48" s="34" t="n">
        <v>30713.6376011603</v>
      </c>
      <c r="J48" s="29" t="n">
        <v>623.5695544196</v>
      </c>
      <c r="K48" s="34" t="n">
        <v>69166.4040708354</v>
      </c>
    </row>
    <row r="49" customFormat="false" ht="12" hidden="false" customHeight="true" outlineLevel="0" collapsed="false">
      <c r="A49" s="23" t="s">
        <v>1</v>
      </c>
      <c r="B49" s="29" t="n">
        <v>40580.2029781101</v>
      </c>
      <c r="C49" s="29" t="n">
        <v>9442.778702145</v>
      </c>
      <c r="D49" s="29" t="n">
        <v>517.3938950812</v>
      </c>
      <c r="E49" s="34" t="n">
        <v>9960.1725972262</v>
      </c>
      <c r="F49" s="29" t="n">
        <v>19481.432479988</v>
      </c>
      <c r="G49" s="29" t="n">
        <v>1942.5650641056</v>
      </c>
      <c r="H49" s="34" t="n">
        <v>21423.9975440936</v>
      </c>
      <c r="I49" s="34" t="n">
        <v>31384.1701413198</v>
      </c>
      <c r="J49" s="29" t="n">
        <v>627.9668473031</v>
      </c>
      <c r="K49" s="34" t="n">
        <v>72592.339966733</v>
      </c>
    </row>
    <row r="50" customFormat="false" ht="10.5" hidden="false" customHeight="true" outlineLevel="0" collapsed="false"/>
    <row r="51" customFormat="false" ht="12" hidden="false" customHeight="true" outlineLevel="0" collapsed="false">
      <c r="A51" s="45" t="s">
        <v>38</v>
      </c>
    </row>
    <row r="52" s="46" customFormat="true" ht="12" hidden="false" customHeight="true" outlineLevel="0" collapsed="false">
      <c r="A52" s="37"/>
    </row>
    <row r="53" customFormat="false" ht="12" hidden="false" customHeight="true" outlineLevel="0" collapsed="false">
      <c r="B53" s="23" t="s">
        <v>20</v>
      </c>
      <c r="C53" s="23"/>
      <c r="D53" s="23"/>
      <c r="E53" s="23"/>
      <c r="F53" s="23"/>
      <c r="G53" s="23"/>
    </row>
    <row r="54" customFormat="false" ht="12" hidden="false" customHeight="true" outlineLevel="0" collapsed="false">
      <c r="A54" s="47"/>
      <c r="B54" s="48" t="s">
        <v>39</v>
      </c>
      <c r="C54" s="48" t="s">
        <v>40</v>
      </c>
      <c r="D54" s="48" t="s">
        <v>41</v>
      </c>
      <c r="E54" s="48" t="s">
        <v>42</v>
      </c>
      <c r="F54" s="48" t="s">
        <v>43</v>
      </c>
      <c r="G54" s="48" t="s">
        <v>10</v>
      </c>
    </row>
    <row r="55" s="46" customFormat="true" ht="12" hidden="false" customHeight="true" outlineLevel="0" collapsed="false">
      <c r="A55" s="24" t="s">
        <v>11</v>
      </c>
      <c r="B55" s="48"/>
      <c r="C55" s="48"/>
      <c r="D55" s="48"/>
      <c r="E55" s="48"/>
      <c r="F55" s="48"/>
      <c r="G55" s="48"/>
    </row>
    <row r="56" s="46" customFormat="true" ht="19.5" hidden="false" customHeight="true" outlineLevel="0" collapsed="false">
      <c r="A56" s="28"/>
      <c r="B56" s="48"/>
      <c r="C56" s="48"/>
      <c r="D56" s="48"/>
      <c r="E56" s="48"/>
      <c r="F56" s="48"/>
      <c r="G56" s="48"/>
    </row>
    <row r="57" s="46" customFormat="true" ht="12" hidden="false" customHeight="true" outlineLevel="0" collapsed="false">
      <c r="A57" s="23" t="s">
        <v>15</v>
      </c>
      <c r="B57" s="29" t="n">
        <v>19954.142</v>
      </c>
      <c r="C57" s="29" t="n">
        <v>3971.426</v>
      </c>
      <c r="D57" s="29" t="n">
        <v>947.992</v>
      </c>
      <c r="E57" s="29" t="n">
        <v>1430.161</v>
      </c>
      <c r="F57" s="29" t="n">
        <v>6582.66</v>
      </c>
      <c r="G57" s="34" t="n">
        <v>32886.381</v>
      </c>
    </row>
    <row r="58" s="46" customFormat="true" ht="12" hidden="false" customHeight="true" outlineLevel="0" collapsed="false">
      <c r="A58" s="23" t="s">
        <v>16</v>
      </c>
      <c r="B58" s="29" t="n">
        <v>20241.956</v>
      </c>
      <c r="C58" s="29" t="n">
        <v>3181.13</v>
      </c>
      <c r="D58" s="29" t="n">
        <v>1244.277</v>
      </c>
      <c r="E58" s="29" t="n">
        <v>1532.516</v>
      </c>
      <c r="F58" s="29" t="n">
        <v>5790.095</v>
      </c>
      <c r="G58" s="34" t="n">
        <v>31989.974</v>
      </c>
    </row>
    <row r="59" s="46" customFormat="true" ht="12" hidden="false" customHeight="true" outlineLevel="0" collapsed="false">
      <c r="A59" s="23" t="s">
        <v>17</v>
      </c>
      <c r="B59" s="29" t="n">
        <v>21147.694</v>
      </c>
      <c r="C59" s="29" t="n">
        <v>3859.042</v>
      </c>
      <c r="D59" s="29" t="n">
        <v>1446.696</v>
      </c>
      <c r="E59" s="29" t="n">
        <v>1703.898</v>
      </c>
      <c r="F59" s="29" t="n">
        <v>5941.435</v>
      </c>
      <c r="G59" s="34" t="n">
        <v>34098.765</v>
      </c>
    </row>
    <row r="60" s="46" customFormat="true" ht="12" hidden="false" customHeight="true" outlineLevel="0" collapsed="false">
      <c r="A60" s="23" t="s">
        <v>18</v>
      </c>
      <c r="B60" s="29" t="n">
        <v>22441.829</v>
      </c>
      <c r="C60" s="29" t="n">
        <v>3025.834</v>
      </c>
      <c r="D60" s="29" t="n">
        <v>1342.212</v>
      </c>
      <c r="E60" s="29" t="n">
        <v>1876.757</v>
      </c>
      <c r="F60" s="29" t="n">
        <v>6602.98</v>
      </c>
      <c r="G60" s="34" t="n">
        <v>35289.612</v>
      </c>
    </row>
    <row r="61" s="46" customFormat="true" ht="12" hidden="false" customHeight="true" outlineLevel="0" collapsed="false">
      <c r="A61" s="23" t="s">
        <v>1</v>
      </c>
      <c r="B61" s="29" t="n">
        <v>22458.087</v>
      </c>
      <c r="C61" s="29" t="n">
        <v>4753.264</v>
      </c>
      <c r="D61" s="29" t="n">
        <v>1312.308</v>
      </c>
      <c r="E61" s="29" t="n">
        <v>1927.329</v>
      </c>
      <c r="F61" s="29" t="n">
        <v>6532.972</v>
      </c>
      <c r="G61" s="34" t="n">
        <v>36983.96</v>
      </c>
    </row>
    <row r="62" customFormat="false" ht="9.75" hidden="false" customHeight="true" outlineLevel="0" collapsed="false"/>
    <row r="63" customFormat="false" ht="12" hidden="false" customHeight="true" outlineLevel="0" collapsed="false">
      <c r="B63" s="23" t="s">
        <v>35</v>
      </c>
      <c r="C63" s="23"/>
      <c r="D63" s="23"/>
      <c r="E63" s="23"/>
      <c r="F63" s="23"/>
      <c r="G63" s="23"/>
    </row>
    <row r="64" s="30" customFormat="true" ht="12" hidden="false" customHeight="true" outlineLevel="0" collapsed="false">
      <c r="A64" s="47"/>
      <c r="B64" s="48" t="s">
        <v>39</v>
      </c>
      <c r="C64" s="48" t="s">
        <v>40</v>
      </c>
      <c r="D64" s="48" t="s">
        <v>41</v>
      </c>
      <c r="E64" s="48" t="s">
        <v>42</v>
      </c>
      <c r="F64" s="48" t="s">
        <v>43</v>
      </c>
      <c r="G64" s="48" t="s">
        <v>10</v>
      </c>
    </row>
    <row r="65" s="30" customFormat="true" ht="12" hidden="false" customHeight="true" outlineLevel="0" collapsed="false">
      <c r="A65" s="24" t="s">
        <v>11</v>
      </c>
      <c r="B65" s="48"/>
      <c r="C65" s="48"/>
      <c r="D65" s="48"/>
      <c r="E65" s="48"/>
      <c r="F65" s="48"/>
      <c r="G65" s="48"/>
    </row>
    <row r="66" s="30" customFormat="true" ht="21.75" hidden="false" customHeight="true" outlineLevel="0" collapsed="false">
      <c r="A66" s="28"/>
      <c r="B66" s="48"/>
      <c r="C66" s="48"/>
      <c r="D66" s="48"/>
      <c r="E66" s="48"/>
      <c r="F66" s="48"/>
      <c r="G66" s="48"/>
    </row>
    <row r="67" customFormat="false" ht="12" hidden="false" customHeight="true" outlineLevel="0" collapsed="false">
      <c r="A67" s="23" t="s">
        <v>15</v>
      </c>
      <c r="B67" s="29" t="n">
        <v>1741.4412045773</v>
      </c>
      <c r="C67" s="29" t="n">
        <v>1131.28048266</v>
      </c>
      <c r="D67" s="29" t="n">
        <v>614.84679371</v>
      </c>
      <c r="E67" s="29" t="n">
        <v>986.08077878</v>
      </c>
      <c r="F67" s="29" t="n">
        <v>413.9751729146</v>
      </c>
      <c r="G67" s="34" t="n">
        <v>4887.6244326419</v>
      </c>
    </row>
    <row r="68" customFormat="false" ht="12" hidden="false" customHeight="true" outlineLevel="0" collapsed="false">
      <c r="A68" s="23" t="s">
        <v>16</v>
      </c>
      <c r="B68" s="29" t="n">
        <v>1565.0459811644</v>
      </c>
      <c r="C68" s="29" t="n">
        <v>857.16546728</v>
      </c>
      <c r="D68" s="29" t="n">
        <v>838.17498452</v>
      </c>
      <c r="E68" s="29" t="n">
        <v>1072.19983618</v>
      </c>
      <c r="F68" s="29" t="n">
        <v>369.7066309908</v>
      </c>
      <c r="G68" s="34" t="n">
        <v>4702.2929001352</v>
      </c>
    </row>
    <row r="69" customFormat="false" ht="12" hidden="false" customHeight="true" outlineLevel="0" collapsed="false">
      <c r="A69" s="23" t="s">
        <v>17</v>
      </c>
      <c r="B69" s="29" t="n">
        <v>1529.7275511504</v>
      </c>
      <c r="C69" s="29" t="n">
        <v>1145.77971641</v>
      </c>
      <c r="D69" s="29" t="n">
        <v>1011.09643864</v>
      </c>
      <c r="E69" s="29" t="n">
        <v>1239.4409066306</v>
      </c>
      <c r="F69" s="29" t="n">
        <v>421.8197907019</v>
      </c>
      <c r="G69" s="34" t="n">
        <v>5347.8644035329</v>
      </c>
    </row>
    <row r="70" customFormat="false" ht="12" hidden="false" customHeight="true" outlineLevel="0" collapsed="false">
      <c r="A70" s="23" t="s">
        <v>18</v>
      </c>
      <c r="B70" s="29" t="n">
        <v>2356.7302634587</v>
      </c>
      <c r="C70" s="29" t="n">
        <v>899.62527149</v>
      </c>
      <c r="D70" s="29" t="n">
        <v>975.44274984</v>
      </c>
      <c r="E70" s="29" t="n">
        <v>1344.7169846235</v>
      </c>
      <c r="F70" s="29" t="n">
        <v>520.687973883</v>
      </c>
      <c r="G70" s="34" t="n">
        <v>6097.2032432952</v>
      </c>
    </row>
    <row r="71" customFormat="false" ht="12" hidden="false" customHeight="true" outlineLevel="0" collapsed="false">
      <c r="A71" s="23" t="s">
        <v>1</v>
      </c>
      <c r="B71" s="29" t="n">
        <v>2462.0188224228</v>
      </c>
      <c r="C71" s="29" t="n">
        <v>1503.18651824</v>
      </c>
      <c r="D71" s="29" t="n">
        <v>945.43985614</v>
      </c>
      <c r="E71" s="29" t="n">
        <v>1402.7215984306</v>
      </c>
      <c r="F71" s="29" t="n">
        <v>630.5799245617</v>
      </c>
      <c r="G71" s="34" t="n">
        <v>6943.9467197951</v>
      </c>
    </row>
    <row r="72" customFormat="false" ht="12" hidden="false" customHeight="true" outlineLevel="0" collapsed="false">
      <c r="A72" s="49"/>
      <c r="B72" s="30"/>
      <c r="C72" s="30"/>
      <c r="D72" s="30"/>
      <c r="E72" s="30"/>
      <c r="F72" s="30"/>
      <c r="G72" s="50"/>
    </row>
    <row r="73" customFormat="false" ht="12" hidden="false" customHeight="true" outlineLevel="0" collapsed="false">
      <c r="A73" s="51"/>
      <c r="B73" s="30"/>
      <c r="C73" s="30"/>
      <c r="D73" s="30"/>
      <c r="E73" s="30"/>
      <c r="F73" s="30"/>
      <c r="G73" s="50"/>
    </row>
    <row r="74" customFormat="false" ht="12" hidden="false" customHeight="true" outlineLevel="0" collapsed="false">
      <c r="A74" s="52"/>
    </row>
    <row r="75" customFormat="false" ht="12" hidden="false" customHeight="true" outlineLevel="0" collapsed="false">
      <c r="A75" s="51"/>
    </row>
    <row r="76" customFormat="false" ht="12" hidden="false" customHeight="true" outlineLevel="0" collapsed="false">
      <c r="A76" s="45" t="s">
        <v>44</v>
      </c>
    </row>
    <row r="77" customFormat="false" ht="12" hidden="false" customHeight="true" outlineLevel="0" collapsed="false">
      <c r="A77" s="37"/>
    </row>
    <row r="78" customFormat="false" ht="12" hidden="false" customHeight="true" outlineLevel="0" collapsed="false">
      <c r="B78" s="53" t="s">
        <v>45</v>
      </c>
      <c r="C78" s="53"/>
      <c r="D78" s="53"/>
      <c r="E78" s="53"/>
      <c r="F78" s="53"/>
      <c r="G78" s="53"/>
      <c r="H78" s="53"/>
      <c r="I78" s="53"/>
      <c r="J78" s="53"/>
      <c r="K78" s="53"/>
      <c r="L78" s="53"/>
      <c r="M78" s="54"/>
      <c r="N78" s="54"/>
      <c r="O78" s="54"/>
      <c r="P78" s="54"/>
      <c r="Q78" s="54"/>
    </row>
    <row r="79" customFormat="false" ht="12" hidden="false" customHeight="true" outlineLevel="0" collapsed="false">
      <c r="A79" s="47"/>
      <c r="B79" s="55" t="s">
        <v>46</v>
      </c>
      <c r="C79" s="55"/>
      <c r="D79" s="55"/>
      <c r="E79" s="55" t="s">
        <v>47</v>
      </c>
      <c r="F79" s="55"/>
      <c r="G79" s="55"/>
      <c r="H79" s="55"/>
      <c r="I79" s="55" t="s">
        <v>48</v>
      </c>
      <c r="J79" s="55"/>
      <c r="K79" s="55"/>
      <c r="L79" s="48" t="s">
        <v>49</v>
      </c>
    </row>
    <row r="80" customFormat="false" ht="12" hidden="false" customHeight="true" outlineLevel="0" collapsed="false">
      <c r="A80" s="24" t="s">
        <v>11</v>
      </c>
      <c r="B80" s="48" t="s">
        <v>50</v>
      </c>
      <c r="C80" s="48" t="s">
        <v>51</v>
      </c>
      <c r="D80" s="48" t="s">
        <v>10</v>
      </c>
      <c r="E80" s="48" t="s">
        <v>50</v>
      </c>
      <c r="F80" s="48" t="s">
        <v>51</v>
      </c>
      <c r="G80" s="48" t="s">
        <v>52</v>
      </c>
      <c r="H80" s="48" t="s">
        <v>10</v>
      </c>
      <c r="I80" s="48" t="s">
        <v>53</v>
      </c>
      <c r="J80" s="48" t="s">
        <v>54</v>
      </c>
      <c r="K80" s="48" t="s">
        <v>10</v>
      </c>
      <c r="L80" s="48"/>
    </row>
    <row r="81" customFormat="false" ht="12" hidden="false" customHeight="true" outlineLevel="0" collapsed="false">
      <c r="A81" s="28"/>
      <c r="B81" s="48"/>
      <c r="C81" s="48"/>
      <c r="D81" s="48"/>
      <c r="E81" s="48"/>
      <c r="F81" s="48"/>
      <c r="G81" s="48"/>
      <c r="H81" s="48"/>
      <c r="I81" s="48"/>
      <c r="J81" s="48"/>
      <c r="K81" s="48"/>
      <c r="L81" s="48"/>
    </row>
    <row r="82" customFormat="false" ht="12" hidden="false" customHeight="true" outlineLevel="0" collapsed="false">
      <c r="A82" s="23" t="s">
        <v>15</v>
      </c>
      <c r="B82" s="29" t="n">
        <v>701.045</v>
      </c>
      <c r="C82" s="29" t="n">
        <v>1322.345</v>
      </c>
      <c r="D82" s="34" t="n">
        <v>2023.39</v>
      </c>
      <c r="E82" s="29" t="n">
        <v>505.504</v>
      </c>
      <c r="F82" s="29" t="n">
        <v>891.295</v>
      </c>
      <c r="G82" s="29" t="n">
        <v>37.201</v>
      </c>
      <c r="H82" s="34" t="n">
        <v>1434</v>
      </c>
      <c r="I82" s="29" t="n">
        <v>421.783</v>
      </c>
      <c r="J82" s="29" t="n">
        <v>250.283</v>
      </c>
      <c r="K82" s="34" t="n">
        <v>672.066</v>
      </c>
      <c r="L82" s="29" t="n">
        <v>64.55</v>
      </c>
    </row>
    <row r="83" customFormat="false" ht="12" hidden="false" customHeight="true" outlineLevel="0" collapsed="false">
      <c r="A83" s="23" t="s">
        <v>16</v>
      </c>
      <c r="B83" s="29" t="n">
        <v>704.642</v>
      </c>
      <c r="C83" s="29" t="n">
        <v>1328.997</v>
      </c>
      <c r="D83" s="34" t="n">
        <v>2033.639</v>
      </c>
      <c r="E83" s="29" t="n">
        <v>501.66</v>
      </c>
      <c r="F83" s="29" t="n">
        <v>976.657</v>
      </c>
      <c r="G83" s="29" t="n">
        <v>40.799</v>
      </c>
      <c r="H83" s="34" t="n">
        <v>1519.116</v>
      </c>
      <c r="I83" s="29" t="n">
        <v>413.282</v>
      </c>
      <c r="J83" s="29" t="n">
        <v>264.195</v>
      </c>
      <c r="K83" s="34" t="n">
        <v>677.477</v>
      </c>
      <c r="L83" s="29" t="n">
        <v>71.275</v>
      </c>
    </row>
    <row r="84" customFormat="false" ht="12" hidden="false" customHeight="true" outlineLevel="0" collapsed="false">
      <c r="A84" s="23" t="s">
        <v>17</v>
      </c>
      <c r="B84" s="29" t="n">
        <v>667.728</v>
      </c>
      <c r="C84" s="29" t="n">
        <v>1332.012</v>
      </c>
      <c r="D84" s="34" t="n">
        <v>1999.74</v>
      </c>
      <c r="E84" s="29" t="n">
        <v>454.024</v>
      </c>
      <c r="F84" s="29" t="n">
        <v>903.867</v>
      </c>
      <c r="G84" s="29" t="n">
        <v>33.581</v>
      </c>
      <c r="H84" s="34" t="n">
        <v>1391.472</v>
      </c>
      <c r="I84" s="29" t="n">
        <v>461.186</v>
      </c>
      <c r="J84" s="29" t="n">
        <v>279.952</v>
      </c>
      <c r="K84" s="34" t="n">
        <v>741.138</v>
      </c>
      <c r="L84" s="29" t="n">
        <v>74.791</v>
      </c>
    </row>
    <row r="85" customFormat="false" ht="12" hidden="false" customHeight="true" outlineLevel="0" collapsed="false">
      <c r="A85" s="23" t="s">
        <v>18</v>
      </c>
      <c r="B85" s="29" t="n">
        <v>573.444</v>
      </c>
      <c r="C85" s="29" t="n">
        <v>1240.226</v>
      </c>
      <c r="D85" s="34" t="n">
        <v>1813.67</v>
      </c>
      <c r="E85" s="29" t="n">
        <v>471.8</v>
      </c>
      <c r="F85" s="29" t="n">
        <v>884.766</v>
      </c>
      <c r="G85" s="29" t="n">
        <v>32.864</v>
      </c>
      <c r="H85" s="34" t="n">
        <v>1389.43</v>
      </c>
      <c r="I85" s="29" t="n">
        <v>469.18</v>
      </c>
      <c r="J85" s="29" t="n">
        <v>266.582</v>
      </c>
      <c r="K85" s="34" t="n">
        <v>735.762</v>
      </c>
      <c r="L85" s="29" t="n">
        <v>73.414</v>
      </c>
    </row>
    <row r="86" customFormat="false" ht="12" hidden="false" customHeight="true" outlineLevel="0" collapsed="false">
      <c r="A86" s="23" t="s">
        <v>1</v>
      </c>
      <c r="B86" s="29" t="n">
        <v>631.273</v>
      </c>
      <c r="C86" s="29" t="n">
        <v>1203.32</v>
      </c>
      <c r="D86" s="34" t="n">
        <v>1834.593</v>
      </c>
      <c r="E86" s="29" t="n">
        <v>704.753</v>
      </c>
      <c r="F86" s="29" t="n">
        <v>967.082</v>
      </c>
      <c r="G86" s="29" t="n">
        <v>47.055</v>
      </c>
      <c r="H86" s="34" t="n">
        <v>1718.89</v>
      </c>
      <c r="I86" s="29" t="n">
        <v>601.627</v>
      </c>
      <c r="J86" s="29" t="n">
        <v>346.29</v>
      </c>
      <c r="K86" s="34" t="n">
        <v>947.917</v>
      </c>
      <c r="L86" s="29" t="n">
        <v>92.871</v>
      </c>
    </row>
    <row r="88" customFormat="false" ht="12" hidden="false" customHeight="true" outlineLevel="0" collapsed="false">
      <c r="B88" s="56" t="s">
        <v>55</v>
      </c>
      <c r="C88" s="56"/>
      <c r="D88" s="56"/>
      <c r="E88" s="56"/>
      <c r="F88" s="56"/>
      <c r="G88" s="56"/>
      <c r="H88" s="56"/>
      <c r="I88" s="56"/>
      <c r="J88" s="56"/>
      <c r="K88" s="56"/>
      <c r="L88" s="56"/>
    </row>
    <row r="89" customFormat="false" ht="24" hidden="false" customHeight="true" outlineLevel="0" collapsed="false">
      <c r="A89" s="47"/>
      <c r="B89" s="57" t="s">
        <v>56</v>
      </c>
      <c r="C89" s="57"/>
      <c r="D89" s="55" t="s">
        <v>57</v>
      </c>
      <c r="E89" s="55"/>
      <c r="F89" s="55"/>
      <c r="G89" s="55" t="s">
        <v>58</v>
      </c>
      <c r="H89" s="55"/>
      <c r="I89" s="55"/>
      <c r="J89" s="57" t="s">
        <v>59</v>
      </c>
      <c r="K89" s="57"/>
      <c r="L89" s="48" t="s">
        <v>10</v>
      </c>
    </row>
    <row r="90" customFormat="false" ht="12" hidden="false" customHeight="true" outlineLevel="0" collapsed="false">
      <c r="A90" s="24" t="s">
        <v>11</v>
      </c>
      <c r="B90" s="48" t="s">
        <v>60</v>
      </c>
      <c r="C90" s="48" t="s">
        <v>61</v>
      </c>
      <c r="D90" s="48" t="s">
        <v>50</v>
      </c>
      <c r="E90" s="48" t="s">
        <v>51</v>
      </c>
      <c r="F90" s="48" t="s">
        <v>10</v>
      </c>
      <c r="G90" s="48" t="s">
        <v>50</v>
      </c>
      <c r="H90" s="48" t="s">
        <v>51</v>
      </c>
      <c r="I90" s="48" t="s">
        <v>10</v>
      </c>
      <c r="J90" s="48" t="s">
        <v>60</v>
      </c>
      <c r="K90" s="48" t="s">
        <v>61</v>
      </c>
      <c r="L90" s="48"/>
    </row>
    <row r="91" customFormat="false" ht="12" hidden="false" customHeight="true" outlineLevel="0" collapsed="false">
      <c r="A91" s="28"/>
      <c r="B91" s="48"/>
      <c r="C91" s="48"/>
      <c r="D91" s="48"/>
      <c r="E91" s="48"/>
      <c r="F91" s="48"/>
      <c r="G91" s="48"/>
      <c r="H91" s="48"/>
      <c r="I91" s="48"/>
      <c r="J91" s="48"/>
      <c r="K91" s="48"/>
      <c r="L91" s="48"/>
    </row>
    <row r="92" customFormat="false" ht="12" hidden="false" customHeight="true" outlineLevel="0" collapsed="false">
      <c r="A92" s="23" t="s">
        <v>15</v>
      </c>
      <c r="B92" s="29" t="n">
        <v>6986.93122</v>
      </c>
      <c r="C92" s="29" t="n">
        <v>3492.80309</v>
      </c>
      <c r="D92" s="29" t="n">
        <v>32.384</v>
      </c>
      <c r="E92" s="29" t="n">
        <v>20.3</v>
      </c>
      <c r="F92" s="34" t="n">
        <v>52.684</v>
      </c>
      <c r="G92" s="29" t="n">
        <v>377.763</v>
      </c>
      <c r="H92" s="29" t="n">
        <v>235.313</v>
      </c>
      <c r="I92" s="34" t="n">
        <v>613.076</v>
      </c>
      <c r="J92" s="29" t="n">
        <v>186.38271</v>
      </c>
      <c r="K92" s="29" t="n">
        <v>652.5901</v>
      </c>
      <c r="L92" s="34" t="n">
        <v>9005.15919</v>
      </c>
    </row>
    <row r="93" customFormat="false" ht="12" hidden="false" customHeight="true" outlineLevel="0" collapsed="false">
      <c r="A93" s="23" t="s">
        <v>16</v>
      </c>
      <c r="B93" s="29" t="n">
        <v>7179.5081</v>
      </c>
      <c r="C93" s="29" t="n">
        <v>3989.4372</v>
      </c>
      <c r="D93" s="29" t="n">
        <v>35.822</v>
      </c>
      <c r="E93" s="29" t="n">
        <v>20.62</v>
      </c>
      <c r="F93" s="34" t="n">
        <v>56.442</v>
      </c>
      <c r="G93" s="29" t="n">
        <v>451.08</v>
      </c>
      <c r="H93" s="29" t="n">
        <v>290.861</v>
      </c>
      <c r="I93" s="34" t="n">
        <v>741.941</v>
      </c>
      <c r="J93" s="29" t="n">
        <v>224.79542</v>
      </c>
      <c r="K93" s="29" t="n">
        <v>705.67598</v>
      </c>
      <c r="L93" s="34" t="n">
        <v>9795.00318</v>
      </c>
    </row>
    <row r="94" customFormat="false" ht="12" hidden="false" customHeight="true" outlineLevel="0" collapsed="false">
      <c r="A94" s="23" t="s">
        <v>17</v>
      </c>
      <c r="B94" s="29" t="n">
        <v>6636.70931</v>
      </c>
      <c r="C94" s="29" t="n">
        <v>3544.90062</v>
      </c>
      <c r="D94" s="29" t="n">
        <v>47.21</v>
      </c>
      <c r="E94" s="29" t="n">
        <v>22.578</v>
      </c>
      <c r="F94" s="34" t="n">
        <v>69.788</v>
      </c>
      <c r="G94" s="29" t="n">
        <v>279.185</v>
      </c>
      <c r="H94" s="29" t="n">
        <v>334.237</v>
      </c>
      <c r="I94" s="34" t="n">
        <v>613.422</v>
      </c>
      <c r="J94" s="29" t="n">
        <v>239.5152891</v>
      </c>
      <c r="K94" s="29" t="n">
        <v>791.8336748</v>
      </c>
      <c r="L94" s="34" t="n">
        <v>9227.0852948</v>
      </c>
    </row>
    <row r="95" customFormat="false" ht="12" hidden="false" customHeight="true" outlineLevel="0" collapsed="false">
      <c r="A95" s="23" t="s">
        <v>18</v>
      </c>
      <c r="B95" s="29" t="n">
        <v>6626.82534</v>
      </c>
      <c r="C95" s="29" t="n">
        <v>3580.05059</v>
      </c>
      <c r="D95" s="29" t="n">
        <v>33.709</v>
      </c>
      <c r="E95" s="29" t="n">
        <v>21.74</v>
      </c>
      <c r="F95" s="34" t="n">
        <v>55.449</v>
      </c>
      <c r="G95" s="29" t="n">
        <v>315.042</v>
      </c>
      <c r="H95" s="29" t="n">
        <v>253.278</v>
      </c>
      <c r="I95" s="34" t="n">
        <v>568.32</v>
      </c>
      <c r="J95" s="29" t="n">
        <v>1108.96298</v>
      </c>
      <c r="K95" s="29" t="n">
        <v>897.32239</v>
      </c>
      <c r="L95" s="34" t="n">
        <v>9113.41798</v>
      </c>
    </row>
    <row r="96" customFormat="false" ht="12" hidden="false" customHeight="true" outlineLevel="0" collapsed="false">
      <c r="A96" s="23" t="s">
        <v>1</v>
      </c>
      <c r="B96" s="29" t="n">
        <v>6769.6027</v>
      </c>
      <c r="C96" s="29" t="n">
        <v>3652.14366</v>
      </c>
      <c r="D96" s="29" t="n">
        <v>55.61</v>
      </c>
      <c r="E96" s="29" t="n">
        <v>24.562</v>
      </c>
      <c r="F96" s="34" t="n">
        <v>80.172</v>
      </c>
      <c r="G96" s="29" t="n">
        <v>232</v>
      </c>
      <c r="H96" s="29" t="n">
        <v>317.588</v>
      </c>
      <c r="I96" s="34" t="n">
        <v>549.588</v>
      </c>
      <c r="J96" s="29" t="n">
        <v>245.241</v>
      </c>
      <c r="K96" s="29" t="n">
        <v>828.41811</v>
      </c>
      <c r="L96" s="34" t="n">
        <v>9704.59277</v>
      </c>
    </row>
    <row r="97" customFormat="false" ht="12" hidden="false" customHeight="true" outlineLevel="0" collapsed="false">
      <c r="A97" s="49"/>
      <c r="B97" s="30"/>
      <c r="C97" s="30"/>
      <c r="D97" s="30"/>
      <c r="E97" s="30"/>
      <c r="F97" s="50"/>
      <c r="G97" s="30"/>
      <c r="H97" s="50"/>
    </row>
    <row r="98" s="59" customFormat="true" ht="12" hidden="false" customHeight="true" outlineLevel="0" collapsed="false">
      <c r="A98" s="58"/>
      <c r="B98" s="53" t="s">
        <v>62</v>
      </c>
      <c r="C98" s="53"/>
      <c r="D98" s="53"/>
      <c r="E98" s="53"/>
      <c r="F98" s="53"/>
      <c r="G98" s="53"/>
      <c r="H98" s="53"/>
      <c r="I98" s="53"/>
      <c r="J98" s="53"/>
      <c r="K98" s="53"/>
      <c r="L98" s="53"/>
      <c r="M98" s="54"/>
      <c r="N98" s="54"/>
      <c r="O98" s="54"/>
      <c r="P98" s="54"/>
      <c r="Q98" s="54"/>
    </row>
    <row r="99" customFormat="false" ht="12" hidden="false" customHeight="true" outlineLevel="0" collapsed="false">
      <c r="A99" s="47"/>
      <c r="B99" s="55" t="s">
        <v>46</v>
      </c>
      <c r="C99" s="55"/>
      <c r="D99" s="55"/>
      <c r="E99" s="55" t="s">
        <v>47</v>
      </c>
      <c r="F99" s="55"/>
      <c r="G99" s="55"/>
      <c r="H99" s="55"/>
      <c r="I99" s="55" t="s">
        <v>48</v>
      </c>
      <c r="J99" s="55"/>
      <c r="K99" s="55"/>
      <c r="L99" s="48" t="s">
        <v>49</v>
      </c>
    </row>
    <row r="100" customFormat="false" ht="12" hidden="false" customHeight="true" outlineLevel="0" collapsed="false">
      <c r="A100" s="24" t="s">
        <v>11</v>
      </c>
      <c r="B100" s="48" t="s">
        <v>50</v>
      </c>
      <c r="C100" s="48" t="s">
        <v>51</v>
      </c>
      <c r="D100" s="48" t="s">
        <v>10</v>
      </c>
      <c r="E100" s="48" t="s">
        <v>50</v>
      </c>
      <c r="F100" s="48" t="s">
        <v>51</v>
      </c>
      <c r="G100" s="48" t="s">
        <v>52</v>
      </c>
      <c r="H100" s="48" t="s">
        <v>10</v>
      </c>
      <c r="I100" s="48" t="s">
        <v>53</v>
      </c>
      <c r="J100" s="48" t="s">
        <v>54</v>
      </c>
      <c r="K100" s="48" t="s">
        <v>10</v>
      </c>
      <c r="L100" s="48"/>
    </row>
    <row r="101" customFormat="false" ht="12" hidden="false" customHeight="true" outlineLevel="0" collapsed="false">
      <c r="A101" s="28"/>
      <c r="B101" s="48"/>
      <c r="C101" s="48"/>
      <c r="D101" s="48"/>
      <c r="E101" s="48"/>
      <c r="F101" s="48"/>
      <c r="G101" s="48"/>
      <c r="H101" s="48"/>
      <c r="I101" s="48"/>
      <c r="J101" s="48"/>
      <c r="K101" s="48"/>
      <c r="L101" s="48"/>
    </row>
    <row r="102" customFormat="false" ht="12" hidden="false" customHeight="true" outlineLevel="0" collapsed="false">
      <c r="A102" s="23" t="s">
        <v>15</v>
      </c>
      <c r="B102" s="29" t="n">
        <v>4302.63481466</v>
      </c>
      <c r="C102" s="29" t="n">
        <v>5067.3022986</v>
      </c>
      <c r="D102" s="34" t="n">
        <v>9369.93711326</v>
      </c>
      <c r="E102" s="29" t="n">
        <v>1573.5694621052</v>
      </c>
      <c r="F102" s="29" t="n">
        <v>2989.3734421482</v>
      </c>
      <c r="G102" s="29" t="n">
        <v>483.8606011398</v>
      </c>
      <c r="H102" s="34" t="n">
        <v>5046.8035053932</v>
      </c>
      <c r="I102" s="29" t="n">
        <v>14030.391138626</v>
      </c>
      <c r="J102" s="29" t="n">
        <v>6672.426131147</v>
      </c>
      <c r="K102" s="34" t="n">
        <v>20702.817269773</v>
      </c>
      <c r="L102" s="29" t="n">
        <v>1490.23014386</v>
      </c>
    </row>
    <row r="103" customFormat="false" ht="12" hidden="false" customHeight="true" outlineLevel="0" collapsed="false">
      <c r="A103" s="23" t="s">
        <v>16</v>
      </c>
      <c r="B103" s="29" t="n">
        <v>5011.7371270394</v>
      </c>
      <c r="C103" s="29" t="n">
        <v>5919.89111783</v>
      </c>
      <c r="D103" s="34" t="n">
        <v>10931.6282448694</v>
      </c>
      <c r="E103" s="29" t="n">
        <v>2111.1917721492</v>
      </c>
      <c r="F103" s="29" t="n">
        <v>4799.1987406288</v>
      </c>
      <c r="G103" s="29" t="n">
        <v>869.9170179542</v>
      </c>
      <c r="H103" s="34" t="n">
        <v>7780.3075307322</v>
      </c>
      <c r="I103" s="29" t="n">
        <v>14881.5279215333</v>
      </c>
      <c r="J103" s="29" t="n">
        <v>7636.3302303018</v>
      </c>
      <c r="K103" s="34" t="n">
        <v>22517.8581518351</v>
      </c>
      <c r="L103" s="29" t="n">
        <v>1623.73518859</v>
      </c>
    </row>
    <row r="104" customFormat="false" ht="12" hidden="false" customHeight="true" outlineLevel="0" collapsed="false">
      <c r="A104" s="23" t="s">
        <v>17</v>
      </c>
      <c r="B104" s="29" t="n">
        <v>4228.1153462159</v>
      </c>
      <c r="C104" s="29" t="n">
        <v>5609.608874476</v>
      </c>
      <c r="D104" s="34" t="n">
        <v>9837.7242206919</v>
      </c>
      <c r="E104" s="29" t="n">
        <v>2519.5000495323</v>
      </c>
      <c r="F104" s="29" t="n">
        <v>4940.3150832833</v>
      </c>
      <c r="G104" s="29" t="n">
        <v>767.5378299802</v>
      </c>
      <c r="H104" s="34" t="n">
        <v>8227.3529627958</v>
      </c>
      <c r="I104" s="29" t="n">
        <v>16088.4393500043</v>
      </c>
      <c r="J104" s="29" t="n">
        <v>8420.0363987893</v>
      </c>
      <c r="K104" s="34" t="n">
        <v>24508.4757487936</v>
      </c>
      <c r="L104" s="29" t="n">
        <v>1833.8584665</v>
      </c>
    </row>
    <row r="105" customFormat="false" ht="12" hidden="false" customHeight="true" outlineLevel="0" collapsed="false">
      <c r="A105" s="23" t="s">
        <v>18</v>
      </c>
      <c r="B105" s="29" t="n">
        <v>3830.9812316597</v>
      </c>
      <c r="C105" s="29" t="n">
        <v>5677.1558017627</v>
      </c>
      <c r="D105" s="34" t="n">
        <v>9508.1370334224</v>
      </c>
      <c r="E105" s="29" t="n">
        <v>2553.6707138795</v>
      </c>
      <c r="F105" s="29" t="n">
        <v>4683.9266900103</v>
      </c>
      <c r="G105" s="29" t="n">
        <v>601.2883509297</v>
      </c>
      <c r="H105" s="34" t="n">
        <v>7838.8857548195</v>
      </c>
      <c r="I105" s="29" t="n">
        <v>15733.6140629771</v>
      </c>
      <c r="J105" s="29" t="n">
        <v>7965.7409639023</v>
      </c>
      <c r="K105" s="34" t="n">
        <v>23699.3550268794</v>
      </c>
      <c r="L105" s="29" t="n">
        <v>1855.45531926</v>
      </c>
    </row>
    <row r="106" customFormat="false" ht="12" hidden="false" customHeight="true" outlineLevel="0" collapsed="false">
      <c r="A106" s="23" t="s">
        <v>1</v>
      </c>
      <c r="B106" s="29" t="n">
        <v>4718.4022959167</v>
      </c>
      <c r="C106" s="29" t="n">
        <v>6033.6511597573</v>
      </c>
      <c r="D106" s="34" t="n">
        <v>10752.053455674</v>
      </c>
      <c r="E106" s="29" t="n">
        <v>5864.4871292378</v>
      </c>
      <c r="F106" s="29" t="n">
        <v>6772.0604910609</v>
      </c>
      <c r="G106" s="29" t="n">
        <v>661.0601018542</v>
      </c>
      <c r="H106" s="34" t="n">
        <v>13297.6077221529</v>
      </c>
      <c r="I106" s="29" t="n">
        <v>19718.2268734961</v>
      </c>
      <c r="J106" s="29" t="n">
        <v>10612.8166377009</v>
      </c>
      <c r="K106" s="34" t="n">
        <v>30331.043511197</v>
      </c>
      <c r="L106" s="29" t="n">
        <v>2797.21600917</v>
      </c>
    </row>
    <row r="108" customFormat="false" ht="12" hidden="false" customHeight="true" outlineLevel="0" collapsed="false">
      <c r="A108" s="59"/>
      <c r="B108" s="60" t="s">
        <v>63</v>
      </c>
      <c r="C108" s="60"/>
      <c r="D108" s="60"/>
      <c r="E108" s="60"/>
      <c r="F108" s="60"/>
      <c r="G108" s="60"/>
      <c r="H108" s="60"/>
      <c r="I108" s="60"/>
      <c r="J108" s="60"/>
      <c r="K108" s="60"/>
      <c r="L108" s="60"/>
    </row>
    <row r="109" customFormat="false" ht="24" hidden="false" customHeight="true" outlineLevel="0" collapsed="false">
      <c r="A109" s="47"/>
      <c r="B109" s="57" t="s">
        <v>56</v>
      </c>
      <c r="C109" s="57"/>
      <c r="D109" s="55" t="s">
        <v>57</v>
      </c>
      <c r="E109" s="55"/>
      <c r="F109" s="55"/>
      <c r="G109" s="55" t="s">
        <v>64</v>
      </c>
      <c r="H109" s="55"/>
      <c r="I109" s="55"/>
      <c r="J109" s="57" t="s">
        <v>59</v>
      </c>
      <c r="K109" s="57"/>
      <c r="L109" s="48" t="s">
        <v>10</v>
      </c>
    </row>
    <row r="110" customFormat="false" ht="12" hidden="false" customHeight="true" outlineLevel="0" collapsed="false">
      <c r="A110" s="24" t="s">
        <v>11</v>
      </c>
      <c r="B110" s="48" t="s">
        <v>60</v>
      </c>
      <c r="C110" s="48" t="s">
        <v>61</v>
      </c>
      <c r="D110" s="48" t="s">
        <v>50</v>
      </c>
      <c r="E110" s="48" t="s">
        <v>51</v>
      </c>
      <c r="F110" s="48" t="s">
        <v>10</v>
      </c>
      <c r="G110" s="48" t="s">
        <v>50</v>
      </c>
      <c r="H110" s="48" t="s">
        <v>51</v>
      </c>
      <c r="I110" s="48" t="s">
        <v>10</v>
      </c>
      <c r="J110" s="48" t="s">
        <v>60</v>
      </c>
      <c r="K110" s="48" t="s">
        <v>61</v>
      </c>
      <c r="L110" s="48"/>
    </row>
    <row r="111" customFormat="false" ht="12" hidden="false" customHeight="true" outlineLevel="0" collapsed="false">
      <c r="A111" s="28"/>
      <c r="B111" s="48"/>
      <c r="C111" s="48"/>
      <c r="D111" s="48"/>
      <c r="E111" s="48"/>
      <c r="F111" s="48"/>
      <c r="G111" s="48"/>
      <c r="H111" s="48"/>
      <c r="I111" s="48"/>
      <c r="J111" s="48"/>
      <c r="K111" s="48"/>
      <c r="L111" s="48"/>
    </row>
    <row r="112" customFormat="false" ht="12" hidden="false" customHeight="true" outlineLevel="0" collapsed="false">
      <c r="A112" s="23" t="s">
        <v>15</v>
      </c>
      <c r="B112" s="29" t="n">
        <v>23323.42672604</v>
      </c>
      <c r="C112" s="29" t="n">
        <v>15273.72271615</v>
      </c>
      <c r="D112" s="29" t="n">
        <v>424.6772219102</v>
      </c>
      <c r="E112" s="29" t="n">
        <v>95.2903024366</v>
      </c>
      <c r="F112" s="34" t="n">
        <v>519.9675243468</v>
      </c>
      <c r="G112" s="29" t="n">
        <v>941.8242783562</v>
      </c>
      <c r="H112" s="29" t="n">
        <v>651.1450265812</v>
      </c>
      <c r="I112" s="34" t="n">
        <v>1592.9693049374</v>
      </c>
      <c r="J112" s="29" t="n">
        <v>6050.68333607</v>
      </c>
      <c r="K112" s="29" t="n">
        <v>7354.39565441</v>
      </c>
      <c r="L112" s="34" t="n">
        <v>61350.8432321304</v>
      </c>
    </row>
    <row r="113" customFormat="false" ht="12" hidden="false" customHeight="true" outlineLevel="0" collapsed="false">
      <c r="A113" s="23" t="s">
        <v>16</v>
      </c>
      <c r="B113" s="29" t="n">
        <v>24954.71869645</v>
      </c>
      <c r="C113" s="29" t="n">
        <v>18666.94062807</v>
      </c>
      <c r="D113" s="29" t="n">
        <v>663.0069859303</v>
      </c>
      <c r="E113" s="29" t="n">
        <v>166.768429884</v>
      </c>
      <c r="F113" s="34" t="n">
        <v>829.7754158143</v>
      </c>
      <c r="G113" s="29" t="n">
        <v>1491.4216312211</v>
      </c>
      <c r="H113" s="29" t="n">
        <v>1044.4759938088</v>
      </c>
      <c r="I113" s="34" t="n">
        <v>2535.8976250299</v>
      </c>
      <c r="J113" s="29" t="n">
        <v>5761.6774550715</v>
      </c>
      <c r="K113" s="29" t="n">
        <v>7133.19073515</v>
      </c>
      <c r="L113" s="34" t="n">
        <v>72019.3335200909</v>
      </c>
    </row>
    <row r="114" customFormat="false" ht="12" hidden="false" customHeight="true" outlineLevel="0" collapsed="false">
      <c r="A114" s="23" t="s">
        <v>17</v>
      </c>
      <c r="B114" s="29" t="n">
        <v>25343.14704607</v>
      </c>
      <c r="C114" s="29" t="n">
        <v>18946.54438357</v>
      </c>
      <c r="D114" s="29" t="n">
        <v>786.2398388295</v>
      </c>
      <c r="E114" s="29" t="n">
        <v>207.1730941383</v>
      </c>
      <c r="F114" s="34" t="n">
        <v>993.4129329678</v>
      </c>
      <c r="G114" s="29" t="n">
        <v>1331.9387345565</v>
      </c>
      <c r="H114" s="29" t="n">
        <v>1581.8116370138</v>
      </c>
      <c r="I114" s="34" t="n">
        <v>2913.7503715703</v>
      </c>
      <c r="J114" s="29" t="n">
        <v>4538.7054779142</v>
      </c>
      <c r="K114" s="29" t="n">
        <v>6577.7692214398</v>
      </c>
      <c r="L114" s="34" t="n">
        <v>73838.8883083292</v>
      </c>
    </row>
    <row r="115" customFormat="false" ht="12" hidden="false" customHeight="true" outlineLevel="0" collapsed="false">
      <c r="A115" s="23" t="s">
        <v>18</v>
      </c>
      <c r="B115" s="29" t="n">
        <v>26487.94494287</v>
      </c>
      <c r="C115" s="29" t="n">
        <v>18339.6692977603</v>
      </c>
      <c r="D115" s="29" t="n">
        <v>600.8653097893</v>
      </c>
      <c r="E115" s="29" t="n">
        <v>178.7848074131</v>
      </c>
      <c r="F115" s="34" t="n">
        <v>779.6501172024</v>
      </c>
      <c r="G115" s="29" t="n">
        <v>1297.6981927218</v>
      </c>
      <c r="H115" s="29" t="n">
        <v>1045.3095420088</v>
      </c>
      <c r="I115" s="34" t="n">
        <v>2343.0077347306</v>
      </c>
      <c r="J115" s="29" t="n">
        <v>9834.9164191819</v>
      </c>
      <c r="K115" s="29" t="n">
        <v>5136.485222055</v>
      </c>
      <c r="L115" s="34" t="n">
        <v>69500.6455061296</v>
      </c>
    </row>
    <row r="116" customFormat="false" ht="12" hidden="false" customHeight="true" outlineLevel="0" collapsed="false">
      <c r="A116" s="23" t="s">
        <v>1</v>
      </c>
      <c r="B116" s="29" t="n">
        <v>25046.16831801</v>
      </c>
      <c r="C116" s="29" t="n">
        <v>17913.845885846</v>
      </c>
      <c r="D116" s="29" t="n">
        <v>998.001401934</v>
      </c>
      <c r="E116" s="29" t="n">
        <v>232.8313992222</v>
      </c>
      <c r="F116" s="34" t="n">
        <v>1230.8328011562</v>
      </c>
      <c r="G116" s="29" t="n">
        <v>1386.9672978668</v>
      </c>
      <c r="H116" s="29" t="n">
        <v>2464.7365031849</v>
      </c>
      <c r="I116" s="34" t="n">
        <v>3851.7038010517</v>
      </c>
      <c r="J116" s="29" t="n">
        <v>3710.57159095</v>
      </c>
      <c r="K116" s="29" t="n">
        <v>5914.5335472319</v>
      </c>
      <c r="L116" s="34" t="n">
        <v>86088.8367334797</v>
      </c>
    </row>
    <row r="118" customFormat="false" ht="12" hidden="false" customHeight="true" outlineLevel="0" collapsed="false">
      <c r="A118" s="61" t="s">
        <v>65</v>
      </c>
    </row>
    <row r="120" customFormat="false" ht="12" hidden="false" customHeight="true" outlineLevel="0" collapsed="false">
      <c r="A120" s="37"/>
      <c r="B120" s="23" t="s">
        <v>20</v>
      </c>
      <c r="C120" s="23"/>
      <c r="D120" s="23"/>
      <c r="E120" s="23"/>
      <c r="F120" s="23" t="s">
        <v>35</v>
      </c>
      <c r="G120" s="23"/>
      <c r="H120" s="23"/>
      <c r="I120" s="23"/>
    </row>
    <row r="121" customFormat="false" ht="12" hidden="false" customHeight="true" outlineLevel="0" collapsed="false">
      <c r="A121" s="47"/>
      <c r="B121" s="48" t="s">
        <v>66</v>
      </c>
      <c r="C121" s="48" t="s">
        <v>67</v>
      </c>
      <c r="D121" s="48" t="s">
        <v>68</v>
      </c>
      <c r="E121" s="48" t="s">
        <v>10</v>
      </c>
      <c r="F121" s="48" t="s">
        <v>66</v>
      </c>
      <c r="G121" s="48" t="s">
        <v>67</v>
      </c>
      <c r="H121" s="48" t="s">
        <v>68</v>
      </c>
      <c r="I121" s="48" t="s">
        <v>10</v>
      </c>
    </row>
    <row r="122" customFormat="false" ht="12" hidden="false" customHeight="true" outlineLevel="0" collapsed="false">
      <c r="A122" s="24" t="s">
        <v>11</v>
      </c>
      <c r="B122" s="48"/>
      <c r="C122" s="48"/>
      <c r="D122" s="48"/>
      <c r="E122" s="48"/>
      <c r="F122" s="48"/>
      <c r="G122" s="48"/>
      <c r="H122" s="48"/>
      <c r="I122" s="48"/>
    </row>
    <row r="123" customFormat="false" ht="18.75" hidden="false" customHeight="true" outlineLevel="0" collapsed="false">
      <c r="A123" s="28"/>
      <c r="B123" s="48"/>
      <c r="C123" s="48"/>
      <c r="D123" s="48"/>
      <c r="E123" s="48"/>
      <c r="F123" s="48"/>
      <c r="G123" s="48"/>
      <c r="H123" s="48"/>
      <c r="I123" s="48"/>
    </row>
    <row r="124" customFormat="false" ht="12" hidden="false" customHeight="true" outlineLevel="0" collapsed="false">
      <c r="A124" s="23" t="s">
        <v>15</v>
      </c>
      <c r="B124" s="29" t="n">
        <v>635.181</v>
      </c>
      <c r="C124" s="29" t="n">
        <v>8723.535</v>
      </c>
      <c r="D124" s="29" t="n">
        <v>610.522</v>
      </c>
      <c r="E124" s="34" t="n">
        <v>9969.238</v>
      </c>
      <c r="F124" s="29" t="n">
        <v>584.02903157</v>
      </c>
      <c r="G124" s="29" t="n">
        <v>6834.7128328755</v>
      </c>
      <c r="H124" s="29" t="n">
        <v>626.0427975323</v>
      </c>
      <c r="I124" s="34" t="n">
        <v>8044.7846619778</v>
      </c>
    </row>
    <row r="125" customFormat="false" ht="12" hidden="false" customHeight="true" outlineLevel="0" collapsed="false">
      <c r="A125" s="23" t="s">
        <v>16</v>
      </c>
      <c r="B125" s="29" t="n">
        <v>596.163</v>
      </c>
      <c r="C125" s="29" t="n">
        <v>9035.166</v>
      </c>
      <c r="D125" s="29" t="n">
        <v>616.407</v>
      </c>
      <c r="E125" s="34" t="n">
        <v>10247.736</v>
      </c>
      <c r="F125" s="29" t="n">
        <v>549.13813091</v>
      </c>
      <c r="G125" s="29" t="n">
        <v>7393.374384043</v>
      </c>
      <c r="H125" s="29" t="n">
        <v>658.0705390636</v>
      </c>
      <c r="I125" s="34" t="n">
        <v>8600.5830540166</v>
      </c>
    </row>
    <row r="126" customFormat="false" ht="12" hidden="false" customHeight="true" outlineLevel="0" collapsed="false">
      <c r="A126" s="23" t="s">
        <v>17</v>
      </c>
      <c r="B126" s="29" t="n">
        <v>569.462</v>
      </c>
      <c r="C126" s="29" t="n">
        <v>9027.905</v>
      </c>
      <c r="D126" s="29" t="n">
        <v>612.382</v>
      </c>
      <c r="E126" s="34" t="n">
        <v>10209.749</v>
      </c>
      <c r="F126" s="29" t="n">
        <v>580.77308612</v>
      </c>
      <c r="G126" s="29" t="n">
        <v>8032.6796297565</v>
      </c>
      <c r="H126" s="29" t="n">
        <v>676.9336904151</v>
      </c>
      <c r="I126" s="34" t="n">
        <v>9290.3864062916</v>
      </c>
    </row>
    <row r="127" customFormat="false" ht="12" hidden="false" customHeight="true" outlineLevel="0" collapsed="false">
      <c r="A127" s="23" t="s">
        <v>18</v>
      </c>
      <c r="B127" s="29" t="n">
        <v>633.593</v>
      </c>
      <c r="C127" s="29" t="n">
        <v>9268.865</v>
      </c>
      <c r="D127" s="29" t="n">
        <v>615.991</v>
      </c>
      <c r="E127" s="34" t="n">
        <v>10518.449</v>
      </c>
      <c r="F127" s="29" t="n">
        <v>609.07139306</v>
      </c>
      <c r="G127" s="29" t="n">
        <v>8090.062788031</v>
      </c>
      <c r="H127" s="29" t="n">
        <v>696.582960037</v>
      </c>
      <c r="I127" s="34" t="n">
        <v>9395.717141128</v>
      </c>
    </row>
    <row r="128" customFormat="false" ht="12" hidden="false" customHeight="true" outlineLevel="0" collapsed="false">
      <c r="A128" s="23" t="s">
        <v>1</v>
      </c>
      <c r="B128" s="29" t="n">
        <v>630.862</v>
      </c>
      <c r="C128" s="29" t="n">
        <v>9222.429</v>
      </c>
      <c r="D128" s="29" t="n">
        <v>592.78</v>
      </c>
      <c r="E128" s="34" t="n">
        <v>10446.071</v>
      </c>
      <c r="F128" s="29" t="n">
        <v>609.08342356</v>
      </c>
      <c r="G128" s="29" t="n">
        <v>8267.8938494831</v>
      </c>
      <c r="H128" s="29" t="n">
        <v>678.7934683794</v>
      </c>
      <c r="I128" s="34" t="n">
        <v>9555.7707414225</v>
      </c>
    </row>
    <row r="130" customFormat="false" ht="12" hidden="false" customHeight="true" outlineLevel="0" collapsed="false">
      <c r="A130" s="62" t="s">
        <v>69</v>
      </c>
    </row>
    <row r="132" customFormat="false" ht="18.75" hidden="false" customHeight="true" outlineLevel="0" collapsed="false">
      <c r="A132" s="47"/>
      <c r="B132" s="48" t="s">
        <v>70</v>
      </c>
      <c r="C132" s="48" t="s">
        <v>71</v>
      </c>
    </row>
    <row r="133" customFormat="false" ht="14.25" hidden="false" customHeight="true" outlineLevel="0" collapsed="false">
      <c r="A133" s="24" t="s">
        <v>11</v>
      </c>
      <c r="B133" s="48"/>
      <c r="C133" s="48"/>
    </row>
    <row r="134" customFormat="false" ht="22.5" hidden="false" customHeight="true" outlineLevel="0" collapsed="false">
      <c r="A134" s="28"/>
      <c r="B134" s="48"/>
      <c r="C134" s="48"/>
    </row>
    <row r="135" customFormat="false" ht="12" hidden="false" customHeight="true" outlineLevel="0" collapsed="false">
      <c r="A135" s="23" t="s">
        <v>15</v>
      </c>
      <c r="B135" s="29" t="n">
        <v>2357.867</v>
      </c>
      <c r="C135" s="29" t="n">
        <v>4236.391698551</v>
      </c>
    </row>
    <row r="136" customFormat="false" ht="12" hidden="false" customHeight="true" outlineLevel="0" collapsed="false">
      <c r="A136" s="23" t="s">
        <v>16</v>
      </c>
      <c r="B136" s="29" t="n">
        <v>2256.859</v>
      </c>
      <c r="C136" s="29" t="n">
        <v>3761.6668339889</v>
      </c>
    </row>
    <row r="137" customFormat="false" ht="12" hidden="false" customHeight="true" outlineLevel="0" collapsed="false">
      <c r="A137" s="23" t="s">
        <v>17</v>
      </c>
      <c r="B137" s="29" t="n">
        <v>2114.037</v>
      </c>
      <c r="C137" s="29" t="n">
        <v>11902.951375183</v>
      </c>
    </row>
    <row r="138" customFormat="false" ht="12" hidden="false" customHeight="true" outlineLevel="0" collapsed="false">
      <c r="A138" s="23" t="s">
        <v>18</v>
      </c>
      <c r="B138" s="29" t="n">
        <v>2128.166</v>
      </c>
      <c r="C138" s="29" t="n">
        <v>3408.2593521523</v>
      </c>
    </row>
    <row r="139" customFormat="false" ht="12" hidden="false" customHeight="true" outlineLevel="0" collapsed="false">
      <c r="A139" s="23" t="s">
        <v>1</v>
      </c>
      <c r="B139" s="29" t="n">
        <v>2194.391</v>
      </c>
      <c r="C139" s="29" t="n">
        <v>4638.2974667961</v>
      </c>
    </row>
    <row r="141" customFormat="false" ht="12" hidden="false" customHeight="true" outlineLevel="0" collapsed="false">
      <c r="A141" s="63"/>
    </row>
    <row r="142" customFormat="false" ht="12" hidden="false" customHeight="true" outlineLevel="0" collapsed="false">
      <c r="A142" s="51"/>
    </row>
    <row r="143" customFormat="false" ht="12" hidden="false" customHeight="true" outlineLevel="0" collapsed="false">
      <c r="A143" s="52"/>
    </row>
  </sheetData>
  <mergeCells count="115">
    <mergeCell ref="B6:D6"/>
    <mergeCell ref="B7:B8"/>
    <mergeCell ref="C7:C8"/>
    <mergeCell ref="D7:D8"/>
    <mergeCell ref="B17:G17"/>
    <mergeCell ref="B18:B20"/>
    <mergeCell ref="C18:C20"/>
    <mergeCell ref="D18:D20"/>
    <mergeCell ref="E18:E20"/>
    <mergeCell ref="F18:F20"/>
    <mergeCell ref="G18:G20"/>
    <mergeCell ref="B31:K31"/>
    <mergeCell ref="B32:B34"/>
    <mergeCell ref="C32:I32"/>
    <mergeCell ref="J32:J34"/>
    <mergeCell ref="K32:K34"/>
    <mergeCell ref="C33:E33"/>
    <mergeCell ref="F33:H33"/>
    <mergeCell ref="I33:I34"/>
    <mergeCell ref="B41:K41"/>
    <mergeCell ref="B42:B44"/>
    <mergeCell ref="C42:I42"/>
    <mergeCell ref="J42:J44"/>
    <mergeCell ref="K42:K44"/>
    <mergeCell ref="C43:E43"/>
    <mergeCell ref="F43:H43"/>
    <mergeCell ref="I43:I44"/>
    <mergeCell ref="B53:G53"/>
    <mergeCell ref="B54:B56"/>
    <mergeCell ref="C54:C56"/>
    <mergeCell ref="D54:D56"/>
    <mergeCell ref="E54:E56"/>
    <mergeCell ref="F54:F56"/>
    <mergeCell ref="G54:G56"/>
    <mergeCell ref="B63:G63"/>
    <mergeCell ref="B64:B66"/>
    <mergeCell ref="C64:C66"/>
    <mergeCell ref="D64:D66"/>
    <mergeCell ref="E64:E66"/>
    <mergeCell ref="F64:F66"/>
    <mergeCell ref="G64:G66"/>
    <mergeCell ref="B78:L78"/>
    <mergeCell ref="B79:D79"/>
    <mergeCell ref="E79:H79"/>
    <mergeCell ref="I79:K79"/>
    <mergeCell ref="L79:L81"/>
    <mergeCell ref="B80:B81"/>
    <mergeCell ref="C80:C81"/>
    <mergeCell ref="D80:D81"/>
    <mergeCell ref="E80:E81"/>
    <mergeCell ref="F80:F81"/>
    <mergeCell ref="G80:G81"/>
    <mergeCell ref="H80:H81"/>
    <mergeCell ref="I80:I81"/>
    <mergeCell ref="J80:J81"/>
    <mergeCell ref="K80:K81"/>
    <mergeCell ref="B88:L88"/>
    <mergeCell ref="B89:C89"/>
    <mergeCell ref="D89:F89"/>
    <mergeCell ref="G89:I89"/>
    <mergeCell ref="J89:K89"/>
    <mergeCell ref="L89:L91"/>
    <mergeCell ref="B90:B91"/>
    <mergeCell ref="C90:C91"/>
    <mergeCell ref="D90:D91"/>
    <mergeCell ref="E90:E91"/>
    <mergeCell ref="F90:F91"/>
    <mergeCell ref="G90:G91"/>
    <mergeCell ref="H90:H91"/>
    <mergeCell ref="I90:I91"/>
    <mergeCell ref="J90:J91"/>
    <mergeCell ref="K90:K91"/>
    <mergeCell ref="B98:L98"/>
    <mergeCell ref="B99:D99"/>
    <mergeCell ref="E99:H99"/>
    <mergeCell ref="I99:K99"/>
    <mergeCell ref="L99:L101"/>
    <mergeCell ref="B100:B101"/>
    <mergeCell ref="C100:C101"/>
    <mergeCell ref="D100:D101"/>
    <mergeCell ref="E100:E101"/>
    <mergeCell ref="F100:F101"/>
    <mergeCell ref="G100:G101"/>
    <mergeCell ref="H100:H101"/>
    <mergeCell ref="I100:I101"/>
    <mergeCell ref="J100:J101"/>
    <mergeCell ref="K100:K101"/>
    <mergeCell ref="B108:L108"/>
    <mergeCell ref="B109:C109"/>
    <mergeCell ref="D109:F109"/>
    <mergeCell ref="G109:I109"/>
    <mergeCell ref="J109:K109"/>
    <mergeCell ref="L109:L111"/>
    <mergeCell ref="B110:B111"/>
    <mergeCell ref="C110:C111"/>
    <mergeCell ref="D110:D111"/>
    <mergeCell ref="E110:E111"/>
    <mergeCell ref="F110:F111"/>
    <mergeCell ref="G110:G111"/>
    <mergeCell ref="H110:H111"/>
    <mergeCell ref="I110:I111"/>
    <mergeCell ref="J110:J111"/>
    <mergeCell ref="K110:K111"/>
    <mergeCell ref="B120:E120"/>
    <mergeCell ref="F120:I120"/>
    <mergeCell ref="B121:B123"/>
    <mergeCell ref="C121:C123"/>
    <mergeCell ref="D121:D123"/>
    <mergeCell ref="E121:E123"/>
    <mergeCell ref="F121:F123"/>
    <mergeCell ref="G121:G123"/>
    <mergeCell ref="H121:H123"/>
    <mergeCell ref="I121:I123"/>
    <mergeCell ref="B132:B134"/>
    <mergeCell ref="C132:C134"/>
  </mergeCells>
  <printOptions headings="false" gridLines="false" gridLinesSet="true" horizontalCentered="false" verticalCentered="false"/>
  <pageMargins left="0.779861111111111" right="0.190277777777778" top="0.620138888888889" bottom="0.530555555555556" header="0.511811023622047" footer="0.390277777777778"/>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1" manualBreakCount="1">
    <brk id="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10.28"/>
    <col collapsed="false" customWidth="true" hidden="false" outlineLevel="0" max="17" min="2" style="14" width="9.41"/>
    <col collapsed="false" customWidth="false" hidden="false" outlineLevel="0" max="257" min="18" style="14" width="12.85"/>
  </cols>
  <sheetData>
    <row r="1" customFormat="false" ht="18.75" hidden="false" customHeight="true" outlineLevel="0" collapsed="false">
      <c r="D1" s="15" t="s">
        <v>4</v>
      </c>
      <c r="E1" s="16"/>
      <c r="F1" s="16"/>
      <c r="L1" s="17"/>
    </row>
    <row r="2" customFormat="false" ht="18.75" hidden="false" customHeight="true" outlineLevel="0" collapsed="false">
      <c r="E2" s="18" t="s">
        <v>74</v>
      </c>
    </row>
    <row r="3" customFormat="false" ht="12.75" hidden="false" customHeight="true" outlineLevel="0" collapsed="false">
      <c r="C3" s="18"/>
      <c r="D3" s="19"/>
      <c r="E3" s="16"/>
    </row>
    <row r="4" s="21" customFormat="true" ht="14.25" hidden="false" customHeight="true" outlineLevel="0" collapsed="false">
      <c r="A4" s="20" t="s">
        <v>75</v>
      </c>
    </row>
    <row r="6" customFormat="false" ht="12" hidden="false" customHeight="true" outlineLevel="0" collapsed="false">
      <c r="A6" s="22"/>
      <c r="B6" s="23" t="s">
        <v>9</v>
      </c>
      <c r="C6" s="23"/>
      <c r="D6" s="23"/>
    </row>
    <row r="7" s="27" customFormat="true" ht="17.25" hidden="false" customHeight="true" outlineLevel="0" collapsed="false">
      <c r="A7" s="24" t="s">
        <v>11</v>
      </c>
      <c r="B7" s="25" t="s">
        <v>12</v>
      </c>
      <c r="C7" s="25" t="s">
        <v>13</v>
      </c>
      <c r="D7" s="26" t="s">
        <v>14</v>
      </c>
    </row>
    <row r="8" s="27" customFormat="true" ht="55.5" hidden="false" customHeight="true" outlineLevel="0" collapsed="false">
      <c r="A8" s="28"/>
      <c r="B8" s="25"/>
      <c r="C8" s="25"/>
      <c r="D8" s="26"/>
    </row>
    <row r="9" customFormat="false" ht="12" hidden="false" customHeight="true" outlineLevel="0" collapsed="false">
      <c r="A9" s="23" t="s">
        <v>15</v>
      </c>
      <c r="B9" s="29" t="n">
        <v>2099605</v>
      </c>
      <c r="C9" s="29" t="n">
        <v>1150428</v>
      </c>
      <c r="D9" s="29" t="n">
        <v>953167</v>
      </c>
    </row>
    <row r="10" customFormat="false" ht="12" hidden="false" customHeight="true" outlineLevel="0" collapsed="false">
      <c r="A10" s="23" t="s">
        <v>16</v>
      </c>
      <c r="B10" s="29" t="n">
        <v>2189484</v>
      </c>
      <c r="C10" s="29" t="n">
        <v>1197426</v>
      </c>
      <c r="D10" s="29" t="n">
        <v>979619</v>
      </c>
    </row>
    <row r="11" customFormat="false" ht="12" hidden="false" customHeight="true" outlineLevel="0" collapsed="false">
      <c r="A11" s="23" t="s">
        <v>17</v>
      </c>
      <c r="B11" s="29" t="n">
        <v>2267899</v>
      </c>
      <c r="C11" s="29" t="n">
        <v>1227162</v>
      </c>
      <c r="D11" s="29" t="n">
        <v>991004</v>
      </c>
    </row>
    <row r="12" customFormat="false" ht="12" hidden="false" customHeight="true" outlineLevel="0" collapsed="false">
      <c r="A12" s="23" t="s">
        <v>18</v>
      </c>
      <c r="B12" s="29" t="n">
        <v>2234533</v>
      </c>
      <c r="C12" s="29" t="n">
        <v>1217169</v>
      </c>
      <c r="D12" s="29" t="n">
        <v>1013621</v>
      </c>
    </row>
    <row r="13" customFormat="false" ht="12" hidden="false" customHeight="true" outlineLevel="0" collapsed="false">
      <c r="A13" s="23" t="s">
        <v>1</v>
      </c>
      <c r="B13" s="29" t="n">
        <v>2086280</v>
      </c>
      <c r="C13" s="29" t="n">
        <v>1272463</v>
      </c>
      <c r="D13" s="29" t="n">
        <v>1066062</v>
      </c>
    </row>
    <row r="14" customFormat="false" ht="12" hidden="false" customHeight="true" outlineLevel="0" collapsed="false">
      <c r="B14" s="30"/>
      <c r="C14" s="30"/>
      <c r="D14" s="30"/>
      <c r="E14" s="30"/>
      <c r="F14" s="30"/>
      <c r="G14" s="30"/>
      <c r="H14" s="30"/>
      <c r="I14" s="30"/>
      <c r="J14" s="30"/>
    </row>
    <row r="15" s="21" customFormat="true" ht="13.5" hidden="false" customHeight="true" outlineLevel="0" collapsed="false">
      <c r="A15" s="20" t="s">
        <v>19</v>
      </c>
    </row>
    <row r="16" customFormat="false" ht="10.5" hidden="false" customHeight="true" outlineLevel="0" collapsed="false">
      <c r="A16" s="31"/>
    </row>
    <row r="17" customFormat="false" ht="12" hidden="false" customHeight="true" outlineLevel="0" collapsed="false">
      <c r="B17" s="23" t="s">
        <v>20</v>
      </c>
      <c r="C17" s="23"/>
      <c r="D17" s="23"/>
      <c r="E17" s="23"/>
      <c r="F17" s="23"/>
      <c r="G17" s="23"/>
    </row>
    <row r="18" customFormat="false" ht="12.75" hidden="false" customHeight="true" outlineLevel="0" collapsed="false">
      <c r="A18" s="32"/>
      <c r="B18" s="33" t="s">
        <v>21</v>
      </c>
      <c r="C18" s="33" t="s">
        <v>22</v>
      </c>
      <c r="D18" s="33" t="s">
        <v>23</v>
      </c>
      <c r="E18" s="33" t="s">
        <v>24</v>
      </c>
      <c r="F18" s="33" t="s">
        <v>25</v>
      </c>
      <c r="G18" s="33" t="s">
        <v>10</v>
      </c>
    </row>
    <row r="19" customFormat="false" ht="12.75" hidden="false" customHeight="true" outlineLevel="0" collapsed="false">
      <c r="A19" s="24" t="s">
        <v>11</v>
      </c>
      <c r="B19" s="33"/>
      <c r="C19" s="33"/>
      <c r="D19" s="33"/>
      <c r="E19" s="33"/>
      <c r="F19" s="33"/>
      <c r="G19" s="33"/>
    </row>
    <row r="20" customFormat="false" ht="12.75" hidden="false" customHeight="true" outlineLevel="0" collapsed="false">
      <c r="A20" s="28"/>
      <c r="B20" s="33"/>
      <c r="C20" s="33"/>
      <c r="D20" s="33"/>
      <c r="E20" s="33"/>
      <c r="F20" s="33"/>
      <c r="G20" s="33"/>
    </row>
    <row r="21" customFormat="false" ht="12" hidden="false" customHeight="true" outlineLevel="0" collapsed="false">
      <c r="A21" s="23" t="s">
        <v>15</v>
      </c>
      <c r="B21" s="29" t="n">
        <v>0.793</v>
      </c>
      <c r="C21" s="29" t="n">
        <v>0.674</v>
      </c>
      <c r="D21" s="29" t="n">
        <v>117.683</v>
      </c>
      <c r="E21" s="29" t="n">
        <v>95.173</v>
      </c>
      <c r="F21" s="29" t="n">
        <v>131798.734</v>
      </c>
      <c r="G21" s="34" t="n">
        <v>132013.057</v>
      </c>
    </row>
    <row r="22" customFormat="false" ht="12" hidden="false" customHeight="true" outlineLevel="0" collapsed="false">
      <c r="A22" s="23" t="s">
        <v>16</v>
      </c>
      <c r="B22" s="29" t="n">
        <v>0.626</v>
      </c>
      <c r="C22" s="29" t="n">
        <v>0.541</v>
      </c>
      <c r="D22" s="29" t="n">
        <v>140.967</v>
      </c>
      <c r="E22" s="29" t="n">
        <v>93.448</v>
      </c>
      <c r="F22" s="29" t="n">
        <v>137086.215</v>
      </c>
      <c r="G22" s="34" t="n">
        <v>137321.797</v>
      </c>
    </row>
    <row r="23" customFormat="false" ht="12" hidden="false" customHeight="true" outlineLevel="0" collapsed="false">
      <c r="A23" s="23" t="s">
        <v>17</v>
      </c>
      <c r="B23" s="29" t="n">
        <v>0.526</v>
      </c>
      <c r="C23" s="29" t="n">
        <v>2.967</v>
      </c>
      <c r="D23" s="29" t="n">
        <v>124.629</v>
      </c>
      <c r="E23" s="29" t="n">
        <v>90.213</v>
      </c>
      <c r="F23" s="29" t="n">
        <v>161187.73</v>
      </c>
      <c r="G23" s="34" t="n">
        <v>161406.065</v>
      </c>
    </row>
    <row r="24" customFormat="false" ht="12" hidden="false" customHeight="true" outlineLevel="0" collapsed="false">
      <c r="A24" s="23" t="s">
        <v>18</v>
      </c>
      <c r="B24" s="29" t="n">
        <v>0.45</v>
      </c>
      <c r="C24" s="29" t="n">
        <v>4.278</v>
      </c>
      <c r="D24" s="29" t="n">
        <v>130.513</v>
      </c>
      <c r="E24" s="29" t="n">
        <v>93.386</v>
      </c>
      <c r="F24" s="29" t="n">
        <v>167888.985</v>
      </c>
      <c r="G24" s="34" t="n">
        <v>168117.612</v>
      </c>
    </row>
    <row r="25" customFormat="false" ht="12" hidden="false" customHeight="true" outlineLevel="0" collapsed="false">
      <c r="A25" s="23" t="s">
        <v>1</v>
      </c>
      <c r="B25" s="29" t="n">
        <v>0.626</v>
      </c>
      <c r="C25" s="29" t="n">
        <v>4.565</v>
      </c>
      <c r="D25" s="29" t="n">
        <v>121.069</v>
      </c>
      <c r="E25" s="29" t="n">
        <v>98.667</v>
      </c>
      <c r="F25" s="29" t="n">
        <v>177606.878</v>
      </c>
      <c r="G25" s="34" t="n">
        <v>177831.805</v>
      </c>
    </row>
    <row r="26" customFormat="false" ht="10.5" hidden="false" customHeight="true" outlineLevel="0" collapsed="false"/>
    <row r="27" s="21" customFormat="true" ht="14.25" hidden="false" customHeight="true" outlineLevel="0" collapsed="false">
      <c r="A27" s="20" t="s">
        <v>26</v>
      </c>
    </row>
    <row r="28" s="21" customFormat="true" ht="11.25" hidden="false" customHeight="true" outlineLevel="0" collapsed="false">
      <c r="A28" s="20"/>
    </row>
    <row r="29" customFormat="false" ht="12" hidden="false" customHeight="true" outlineLevel="0" collapsed="false">
      <c r="A29" s="35" t="s">
        <v>27</v>
      </c>
      <c r="B29" s="36"/>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row>
    <row r="30" customFormat="false" ht="12" hidden="false" customHeight="true" outlineLevel="0" collapsed="false">
      <c r="A30" s="37"/>
      <c r="B30" s="36"/>
      <c r="C30" s="38"/>
      <c r="D30" s="38"/>
      <c r="E30" s="38"/>
      <c r="F30" s="38"/>
      <c r="G30" s="38"/>
      <c r="H30" s="38"/>
      <c r="I30" s="38"/>
      <c r="J30" s="38"/>
    </row>
    <row r="31" customFormat="false" ht="12" hidden="false" customHeight="true" outlineLevel="0" collapsed="false">
      <c r="B31" s="23" t="s">
        <v>20</v>
      </c>
      <c r="C31" s="23"/>
      <c r="D31" s="23"/>
      <c r="E31" s="23"/>
      <c r="F31" s="23"/>
      <c r="G31" s="23"/>
      <c r="H31" s="23"/>
      <c r="I31" s="23"/>
      <c r="J31" s="23"/>
      <c r="K31" s="23"/>
    </row>
    <row r="32" customFormat="false" ht="11.25" hidden="false" customHeight="true" outlineLevel="0" collapsed="false">
      <c r="A32" s="39"/>
      <c r="B32" s="40" t="s">
        <v>28</v>
      </c>
      <c r="C32" s="40" t="s">
        <v>29</v>
      </c>
      <c r="D32" s="40"/>
      <c r="E32" s="40"/>
      <c r="F32" s="40"/>
      <c r="G32" s="40"/>
      <c r="H32" s="40"/>
      <c r="I32" s="40"/>
      <c r="J32" s="33" t="s">
        <v>30</v>
      </c>
      <c r="K32" s="40" t="s">
        <v>10</v>
      </c>
    </row>
    <row r="33" customFormat="false" ht="11.25" hidden="false" customHeight="true" outlineLevel="0" collapsed="false">
      <c r="A33" s="24" t="s">
        <v>11</v>
      </c>
      <c r="B33" s="40"/>
      <c r="C33" s="41" t="s">
        <v>31</v>
      </c>
      <c r="D33" s="41"/>
      <c r="E33" s="41"/>
      <c r="F33" s="41" t="s">
        <v>32</v>
      </c>
      <c r="G33" s="41"/>
      <c r="H33" s="41"/>
      <c r="I33" s="42" t="s">
        <v>10</v>
      </c>
      <c r="J33" s="33"/>
      <c r="K33" s="40"/>
    </row>
    <row r="34" customFormat="false" ht="11.25" hidden="false" customHeight="true" outlineLevel="0" collapsed="false">
      <c r="A34" s="28"/>
      <c r="B34" s="40"/>
      <c r="C34" s="23" t="s">
        <v>33</v>
      </c>
      <c r="D34" s="23" t="s">
        <v>34</v>
      </c>
      <c r="E34" s="43" t="s">
        <v>10</v>
      </c>
      <c r="F34" s="23" t="s">
        <v>33</v>
      </c>
      <c r="G34" s="23" t="s">
        <v>34</v>
      </c>
      <c r="H34" s="43" t="s">
        <v>10</v>
      </c>
      <c r="I34" s="42"/>
      <c r="J34" s="33"/>
      <c r="K34" s="40"/>
    </row>
    <row r="35" customFormat="false" ht="12" hidden="false" customHeight="true" outlineLevel="0" collapsed="false">
      <c r="A35" s="23" t="s">
        <v>15</v>
      </c>
      <c r="B35" s="29" t="n">
        <v>11202.739</v>
      </c>
      <c r="C35" s="29" t="n">
        <v>2034.736</v>
      </c>
      <c r="D35" s="29" t="n">
        <v>40.489</v>
      </c>
      <c r="E35" s="34" t="n">
        <v>2075.225</v>
      </c>
      <c r="F35" s="29" t="n">
        <v>8033.754</v>
      </c>
      <c r="G35" s="29" t="n">
        <v>441.668</v>
      </c>
      <c r="H35" s="34" t="n">
        <v>8475.422</v>
      </c>
      <c r="I35" s="34" t="n">
        <v>10550.647</v>
      </c>
      <c r="J35" s="29" t="n">
        <v>45.686</v>
      </c>
      <c r="K35" s="34" t="n">
        <v>21799.072</v>
      </c>
    </row>
    <row r="36" customFormat="false" ht="12" hidden="false" customHeight="true" outlineLevel="0" collapsed="false">
      <c r="A36" s="23" t="s">
        <v>16</v>
      </c>
      <c r="B36" s="29" t="n">
        <v>12446.472</v>
      </c>
      <c r="C36" s="29" t="n">
        <v>2148.004</v>
      </c>
      <c r="D36" s="29" t="n">
        <v>44.778</v>
      </c>
      <c r="E36" s="34" t="n">
        <v>2192.782</v>
      </c>
      <c r="F36" s="29" t="n">
        <v>8749.809</v>
      </c>
      <c r="G36" s="29" t="n">
        <v>497.626</v>
      </c>
      <c r="H36" s="34" t="n">
        <v>9247.435</v>
      </c>
      <c r="I36" s="34" t="n">
        <v>11440.217</v>
      </c>
      <c r="J36" s="29" t="n">
        <v>50.308</v>
      </c>
      <c r="K36" s="34" t="n">
        <v>23936.997</v>
      </c>
    </row>
    <row r="37" customFormat="false" ht="12" hidden="false" customHeight="true" outlineLevel="0" collapsed="false">
      <c r="A37" s="23" t="s">
        <v>17</v>
      </c>
      <c r="B37" s="29" t="n">
        <v>12561.906</v>
      </c>
      <c r="C37" s="29" t="n">
        <v>2156.763</v>
      </c>
      <c r="D37" s="29" t="n">
        <v>46.842</v>
      </c>
      <c r="E37" s="34" t="n">
        <v>2203.605</v>
      </c>
      <c r="F37" s="29" t="n">
        <v>8726.343</v>
      </c>
      <c r="G37" s="29" t="n">
        <v>499.649</v>
      </c>
      <c r="H37" s="34" t="n">
        <v>9225.992</v>
      </c>
      <c r="I37" s="34" t="n">
        <v>11429.597</v>
      </c>
      <c r="J37" s="29" t="n">
        <v>52.335</v>
      </c>
      <c r="K37" s="34" t="n">
        <v>24043.838</v>
      </c>
    </row>
    <row r="38" customFormat="false" ht="12" hidden="false" customHeight="true" outlineLevel="0" collapsed="false">
      <c r="A38" s="23" t="s">
        <v>18</v>
      </c>
      <c r="B38" s="29" t="n">
        <v>13142.211</v>
      </c>
      <c r="C38" s="29" t="n">
        <v>2103.72</v>
      </c>
      <c r="D38" s="29" t="n">
        <v>42.717</v>
      </c>
      <c r="E38" s="34" t="n">
        <v>2146.437</v>
      </c>
      <c r="F38" s="29" t="n">
        <v>9323.44</v>
      </c>
      <c r="G38" s="29" t="n">
        <v>478.057</v>
      </c>
      <c r="H38" s="34" t="n">
        <v>9801.497</v>
      </c>
      <c r="I38" s="34" t="n">
        <v>11947.934</v>
      </c>
      <c r="J38" s="29" t="n">
        <v>51.752</v>
      </c>
      <c r="K38" s="34" t="n">
        <v>25141.897</v>
      </c>
    </row>
    <row r="39" customFormat="false" ht="12" hidden="false" customHeight="true" outlineLevel="0" collapsed="false">
      <c r="A39" s="23" t="s">
        <v>1</v>
      </c>
      <c r="B39" s="29" t="n">
        <v>13508.495</v>
      </c>
      <c r="C39" s="29" t="n">
        <v>2088.484</v>
      </c>
      <c r="D39" s="29" t="n">
        <v>41.472</v>
      </c>
      <c r="E39" s="34" t="n">
        <v>2129.956</v>
      </c>
      <c r="F39" s="29" t="n">
        <v>8534.786</v>
      </c>
      <c r="G39" s="29" t="n">
        <v>464.503</v>
      </c>
      <c r="H39" s="34" t="n">
        <v>8999.289</v>
      </c>
      <c r="I39" s="34" t="n">
        <v>11129.245</v>
      </c>
      <c r="J39" s="29" t="n">
        <v>55.823</v>
      </c>
      <c r="K39" s="34" t="n">
        <v>24693.563</v>
      </c>
    </row>
    <row r="40" customFormat="false" ht="11.25" hidden="false" customHeight="true" outlineLevel="0" collapsed="false">
      <c r="A40" s="44"/>
    </row>
    <row r="41" customFormat="false" ht="12" hidden="false" customHeight="true" outlineLevel="0" collapsed="false">
      <c r="B41" s="23" t="s">
        <v>35</v>
      </c>
      <c r="C41" s="23"/>
      <c r="D41" s="23"/>
      <c r="E41" s="23"/>
      <c r="F41" s="23"/>
      <c r="G41" s="23"/>
      <c r="H41" s="23"/>
      <c r="I41" s="23"/>
      <c r="J41" s="23"/>
      <c r="K41" s="23"/>
    </row>
    <row r="42" customFormat="false" ht="11.25" hidden="false" customHeight="true" outlineLevel="0" collapsed="false">
      <c r="A42" s="39"/>
      <c r="B42" s="40" t="s">
        <v>28</v>
      </c>
      <c r="C42" s="40" t="s">
        <v>29</v>
      </c>
      <c r="D42" s="40"/>
      <c r="E42" s="40"/>
      <c r="F42" s="40"/>
      <c r="G42" s="40"/>
      <c r="H42" s="40"/>
      <c r="I42" s="40"/>
      <c r="J42" s="33" t="s">
        <v>30</v>
      </c>
      <c r="K42" s="40" t="s">
        <v>10</v>
      </c>
    </row>
    <row r="43" customFormat="false" ht="11.25" hidden="false" customHeight="true" outlineLevel="0" collapsed="false">
      <c r="A43" s="24" t="s">
        <v>11</v>
      </c>
      <c r="B43" s="40"/>
      <c r="C43" s="41" t="s">
        <v>31</v>
      </c>
      <c r="D43" s="41"/>
      <c r="E43" s="41"/>
      <c r="F43" s="41" t="s">
        <v>32</v>
      </c>
      <c r="G43" s="41"/>
      <c r="H43" s="41"/>
      <c r="I43" s="42" t="s">
        <v>10</v>
      </c>
      <c r="J43" s="33"/>
      <c r="K43" s="40"/>
    </row>
    <row r="44" customFormat="false" ht="11.25" hidden="false" customHeight="true" outlineLevel="0" collapsed="false">
      <c r="A44" s="28"/>
      <c r="B44" s="40"/>
      <c r="C44" s="23" t="s">
        <v>36</v>
      </c>
      <c r="D44" s="23" t="s">
        <v>37</v>
      </c>
      <c r="E44" s="43" t="s">
        <v>10</v>
      </c>
      <c r="F44" s="23" t="s">
        <v>36</v>
      </c>
      <c r="G44" s="23" t="s">
        <v>37</v>
      </c>
      <c r="H44" s="43" t="s">
        <v>10</v>
      </c>
      <c r="I44" s="42"/>
      <c r="J44" s="33"/>
      <c r="K44" s="40"/>
    </row>
    <row r="45" customFormat="false" ht="12" hidden="false" customHeight="true" outlineLevel="0" collapsed="false">
      <c r="A45" s="23" t="s">
        <v>15</v>
      </c>
      <c r="B45" s="29" t="n">
        <v>130586.75600489</v>
      </c>
      <c r="C45" s="29" t="n">
        <v>56991.07501099</v>
      </c>
      <c r="D45" s="29" t="n">
        <v>5005.9420148369</v>
      </c>
      <c r="E45" s="34" t="n">
        <v>61997.0170258269</v>
      </c>
      <c r="F45" s="29" t="n">
        <v>54207.34749536</v>
      </c>
      <c r="G45" s="29" t="n">
        <v>10575.2027126916</v>
      </c>
      <c r="H45" s="34" t="n">
        <v>64782.5502080516</v>
      </c>
      <c r="I45" s="34" t="n">
        <v>126779.567233879</v>
      </c>
      <c r="J45" s="29" t="n">
        <v>3364.7214211085</v>
      </c>
      <c r="K45" s="34" t="n">
        <v>260731.044659877</v>
      </c>
    </row>
    <row r="46" customFormat="false" ht="12" hidden="false" customHeight="true" outlineLevel="0" collapsed="false">
      <c r="A46" s="23" t="s">
        <v>16</v>
      </c>
      <c r="B46" s="29" t="n">
        <v>150324.67856949</v>
      </c>
      <c r="C46" s="29" t="n">
        <v>66077.1688012</v>
      </c>
      <c r="D46" s="29" t="n">
        <v>6171.3541657902</v>
      </c>
      <c r="E46" s="34" t="n">
        <v>72248.5229669902</v>
      </c>
      <c r="F46" s="29" t="n">
        <v>60828.22071238</v>
      </c>
      <c r="G46" s="29" t="n">
        <v>12916.379397219</v>
      </c>
      <c r="H46" s="34" t="n">
        <v>73744.600109599</v>
      </c>
      <c r="I46" s="34" t="n">
        <v>145993.123076589</v>
      </c>
      <c r="J46" s="29" t="n">
        <v>3839.4550244295</v>
      </c>
      <c r="K46" s="34" t="n">
        <v>300157.256670509</v>
      </c>
    </row>
    <row r="47" customFormat="false" ht="12" hidden="false" customHeight="true" outlineLevel="0" collapsed="false">
      <c r="A47" s="23" t="s">
        <v>17</v>
      </c>
      <c r="B47" s="29" t="n">
        <v>161683.1165487</v>
      </c>
      <c r="C47" s="29" t="n">
        <v>70060.83745318</v>
      </c>
      <c r="D47" s="29" t="n">
        <v>6441.4420514117</v>
      </c>
      <c r="E47" s="34" t="n">
        <v>76502.2795045917</v>
      </c>
      <c r="F47" s="29" t="n">
        <v>68768.96440174</v>
      </c>
      <c r="G47" s="29" t="n">
        <v>14197.0556029311</v>
      </c>
      <c r="H47" s="34" t="n">
        <v>82966.0200046711</v>
      </c>
      <c r="I47" s="34" t="n">
        <v>159468.299509263</v>
      </c>
      <c r="J47" s="29" t="n">
        <v>4118.380140467</v>
      </c>
      <c r="K47" s="34" t="n">
        <v>325269.79619843</v>
      </c>
    </row>
    <row r="48" customFormat="false" ht="12" hidden="false" customHeight="true" outlineLevel="0" collapsed="false">
      <c r="A48" s="23" t="s">
        <v>18</v>
      </c>
      <c r="B48" s="29" t="n">
        <v>168979.14987593</v>
      </c>
      <c r="C48" s="29" t="n">
        <v>74460.5370962</v>
      </c>
      <c r="D48" s="29" t="n">
        <v>7052.7871768081</v>
      </c>
      <c r="E48" s="34" t="n">
        <v>81513.3242730081</v>
      </c>
      <c r="F48" s="29" t="n">
        <v>70696.36379027</v>
      </c>
      <c r="G48" s="29" t="n">
        <v>15475.5772863632</v>
      </c>
      <c r="H48" s="34" t="n">
        <v>86171.9410766332</v>
      </c>
      <c r="I48" s="34" t="n">
        <v>167685.265349641</v>
      </c>
      <c r="J48" s="29" t="n">
        <v>4966.5469573383</v>
      </c>
      <c r="K48" s="34" t="n">
        <v>341630.96218291</v>
      </c>
    </row>
    <row r="49" customFormat="false" ht="12" hidden="false" customHeight="true" outlineLevel="0" collapsed="false">
      <c r="A49" s="23" t="s">
        <v>1</v>
      </c>
      <c r="B49" s="29" t="n">
        <v>172988.14987104</v>
      </c>
      <c r="C49" s="29" t="n">
        <v>69267.89908092</v>
      </c>
      <c r="D49" s="29" t="n">
        <v>6358.8456815112</v>
      </c>
      <c r="E49" s="34" t="n">
        <v>75626.7447624312</v>
      </c>
      <c r="F49" s="29" t="n">
        <v>68314.35334776</v>
      </c>
      <c r="G49" s="29" t="n">
        <v>15047.2316237922</v>
      </c>
      <c r="H49" s="34" t="n">
        <v>83361.5849715522</v>
      </c>
      <c r="I49" s="34" t="n">
        <v>158988.329733983</v>
      </c>
      <c r="J49" s="29" t="n">
        <v>4485.9977851491</v>
      </c>
      <c r="K49" s="34" t="n">
        <v>336462.477390173</v>
      </c>
    </row>
    <row r="50" customFormat="false" ht="10.5" hidden="false" customHeight="true" outlineLevel="0" collapsed="false"/>
    <row r="51" customFormat="false" ht="12" hidden="false" customHeight="true" outlineLevel="0" collapsed="false">
      <c r="A51" s="45" t="s">
        <v>38</v>
      </c>
    </row>
    <row r="52" s="46" customFormat="true" ht="12" hidden="false" customHeight="true" outlineLevel="0" collapsed="false">
      <c r="A52" s="37"/>
    </row>
    <row r="53" customFormat="false" ht="12" hidden="false" customHeight="true" outlineLevel="0" collapsed="false">
      <c r="B53" s="23" t="s">
        <v>20</v>
      </c>
      <c r="C53" s="23"/>
      <c r="D53" s="23"/>
      <c r="E53" s="23"/>
      <c r="F53" s="23"/>
      <c r="G53" s="23"/>
    </row>
    <row r="54" customFormat="false" ht="12" hidden="false" customHeight="true" outlineLevel="0" collapsed="false">
      <c r="A54" s="47"/>
      <c r="B54" s="48" t="s">
        <v>39</v>
      </c>
      <c r="C54" s="48" t="s">
        <v>40</v>
      </c>
      <c r="D54" s="48" t="s">
        <v>41</v>
      </c>
      <c r="E54" s="48" t="s">
        <v>42</v>
      </c>
      <c r="F54" s="48" t="s">
        <v>43</v>
      </c>
      <c r="G54" s="48" t="s">
        <v>10</v>
      </c>
    </row>
    <row r="55" s="46" customFormat="true" ht="12" hidden="false" customHeight="true" outlineLevel="0" collapsed="false">
      <c r="A55" s="24" t="s">
        <v>11</v>
      </c>
      <c r="B55" s="48"/>
      <c r="C55" s="48"/>
      <c r="D55" s="48"/>
      <c r="E55" s="48"/>
      <c r="F55" s="48"/>
      <c r="G55" s="48"/>
    </row>
    <row r="56" s="46" customFormat="true" ht="19.5" hidden="false" customHeight="true" outlineLevel="0" collapsed="false">
      <c r="A56" s="28"/>
      <c r="B56" s="48"/>
      <c r="C56" s="48"/>
      <c r="D56" s="48"/>
      <c r="E56" s="48"/>
      <c r="F56" s="48"/>
      <c r="G56" s="48"/>
    </row>
    <row r="57" s="46" customFormat="true" ht="12" hidden="false" customHeight="true" outlineLevel="0" collapsed="false">
      <c r="A57" s="23" t="s">
        <v>15</v>
      </c>
      <c r="B57" s="29" t="n">
        <v>2482.749</v>
      </c>
      <c r="C57" s="29" t="n">
        <v>1728.173</v>
      </c>
      <c r="D57" s="29" t="n">
        <v>329.651</v>
      </c>
      <c r="E57" s="29" t="n">
        <v>83.261</v>
      </c>
      <c r="F57" s="29" t="n">
        <v>693.691</v>
      </c>
      <c r="G57" s="34" t="n">
        <v>5317.525</v>
      </c>
    </row>
    <row r="58" s="46" customFormat="true" ht="12" hidden="false" customHeight="true" outlineLevel="0" collapsed="false">
      <c r="A58" s="23" t="s">
        <v>16</v>
      </c>
      <c r="B58" s="29" t="n">
        <v>2771.752</v>
      </c>
      <c r="C58" s="29" t="n">
        <v>1875.569</v>
      </c>
      <c r="D58" s="29" t="n">
        <v>479.77</v>
      </c>
      <c r="E58" s="29" t="n">
        <v>86.885</v>
      </c>
      <c r="F58" s="29" t="n">
        <v>565.069</v>
      </c>
      <c r="G58" s="34" t="n">
        <v>5779.045</v>
      </c>
    </row>
    <row r="59" s="46" customFormat="true" ht="12" hidden="false" customHeight="true" outlineLevel="0" collapsed="false">
      <c r="A59" s="23" t="s">
        <v>17</v>
      </c>
      <c r="B59" s="29" t="n">
        <v>2729.602</v>
      </c>
      <c r="C59" s="29" t="n">
        <v>1973.025</v>
      </c>
      <c r="D59" s="29" t="n">
        <v>635.964</v>
      </c>
      <c r="E59" s="29" t="n">
        <v>96.376</v>
      </c>
      <c r="F59" s="29" t="n">
        <v>716.251</v>
      </c>
      <c r="G59" s="34" t="n">
        <v>6151.218</v>
      </c>
    </row>
    <row r="60" s="46" customFormat="true" ht="12" hidden="false" customHeight="true" outlineLevel="0" collapsed="false">
      <c r="A60" s="23" t="s">
        <v>18</v>
      </c>
      <c r="B60" s="29" t="n">
        <v>3128.991</v>
      </c>
      <c r="C60" s="29" t="n">
        <v>1892.107</v>
      </c>
      <c r="D60" s="29" t="n">
        <v>601.752</v>
      </c>
      <c r="E60" s="29" t="n">
        <v>101.816</v>
      </c>
      <c r="F60" s="29" t="n">
        <v>680.863</v>
      </c>
      <c r="G60" s="34" t="n">
        <v>6405.529</v>
      </c>
    </row>
    <row r="61" s="46" customFormat="true" ht="12" hidden="false" customHeight="true" outlineLevel="0" collapsed="false">
      <c r="A61" s="23" t="s">
        <v>1</v>
      </c>
      <c r="B61" s="29" t="n">
        <v>3934.613</v>
      </c>
      <c r="C61" s="29" t="n">
        <v>2093.332</v>
      </c>
      <c r="D61" s="29" t="n">
        <v>507.572</v>
      </c>
      <c r="E61" s="29" t="n">
        <v>141.701</v>
      </c>
      <c r="F61" s="29" t="n">
        <v>510.046</v>
      </c>
      <c r="G61" s="34" t="n">
        <v>7187.264</v>
      </c>
    </row>
    <row r="62" customFormat="false" ht="9.75" hidden="false" customHeight="true" outlineLevel="0" collapsed="false"/>
    <row r="63" customFormat="false" ht="12" hidden="false" customHeight="true" outlineLevel="0" collapsed="false">
      <c r="B63" s="23" t="s">
        <v>35</v>
      </c>
      <c r="C63" s="23"/>
      <c r="D63" s="23"/>
      <c r="E63" s="23"/>
      <c r="F63" s="23"/>
      <c r="G63" s="23"/>
    </row>
    <row r="64" s="30" customFormat="true" ht="12" hidden="false" customHeight="true" outlineLevel="0" collapsed="false">
      <c r="A64" s="47"/>
      <c r="B64" s="48" t="s">
        <v>39</v>
      </c>
      <c r="C64" s="48" t="s">
        <v>40</v>
      </c>
      <c r="D64" s="48" t="s">
        <v>41</v>
      </c>
      <c r="E64" s="48" t="s">
        <v>42</v>
      </c>
      <c r="F64" s="48" t="s">
        <v>43</v>
      </c>
      <c r="G64" s="48" t="s">
        <v>10</v>
      </c>
    </row>
    <row r="65" s="30" customFormat="true" ht="12" hidden="false" customHeight="true" outlineLevel="0" collapsed="false">
      <c r="A65" s="24" t="s">
        <v>11</v>
      </c>
      <c r="B65" s="48"/>
      <c r="C65" s="48"/>
      <c r="D65" s="48"/>
      <c r="E65" s="48"/>
      <c r="F65" s="48"/>
      <c r="G65" s="48"/>
    </row>
    <row r="66" s="30" customFormat="true" ht="21.75" hidden="false" customHeight="true" outlineLevel="0" collapsed="false">
      <c r="A66" s="28"/>
      <c r="B66" s="48"/>
      <c r="C66" s="48"/>
      <c r="D66" s="48"/>
      <c r="E66" s="48"/>
      <c r="F66" s="48"/>
      <c r="G66" s="48"/>
    </row>
    <row r="67" customFormat="false" ht="12" hidden="false" customHeight="true" outlineLevel="0" collapsed="false">
      <c r="A67" s="23" t="s">
        <v>15</v>
      </c>
      <c r="B67" s="29" t="n">
        <v>2337.4281068579</v>
      </c>
      <c r="C67" s="29" t="n">
        <v>9180.76361708</v>
      </c>
      <c r="D67" s="29" t="n">
        <v>915.3177388</v>
      </c>
      <c r="E67" s="29" t="n">
        <v>991.95001684</v>
      </c>
      <c r="F67" s="29" t="n">
        <v>1195.44409763</v>
      </c>
      <c r="G67" s="34" t="n">
        <v>14620.9035772079</v>
      </c>
    </row>
    <row r="68" customFormat="false" ht="12" hidden="false" customHeight="true" outlineLevel="0" collapsed="false">
      <c r="A68" s="23" t="s">
        <v>16</v>
      </c>
      <c r="B68" s="29" t="n">
        <v>2973.3137510036</v>
      </c>
      <c r="C68" s="29" t="n">
        <v>10931.24218113</v>
      </c>
      <c r="D68" s="29" t="n">
        <v>1246.12658266</v>
      </c>
      <c r="E68" s="29" t="n">
        <v>1307.13055433</v>
      </c>
      <c r="F68" s="29" t="n">
        <v>1386.634444164</v>
      </c>
      <c r="G68" s="34" t="n">
        <v>17844.4475132876</v>
      </c>
    </row>
    <row r="69" customFormat="false" ht="12" hidden="false" customHeight="true" outlineLevel="0" collapsed="false">
      <c r="A69" s="23" t="s">
        <v>17</v>
      </c>
      <c r="B69" s="29" t="n">
        <v>3044.5069696412</v>
      </c>
      <c r="C69" s="29" t="n">
        <v>11919.76386788</v>
      </c>
      <c r="D69" s="29" t="n">
        <v>1597.04159989</v>
      </c>
      <c r="E69" s="29" t="n">
        <v>1468.42997613</v>
      </c>
      <c r="F69" s="29" t="n">
        <v>1415.62910125</v>
      </c>
      <c r="G69" s="34" t="n">
        <v>19445.3715147912</v>
      </c>
    </row>
    <row r="70" customFormat="false" ht="12" hidden="false" customHeight="true" outlineLevel="0" collapsed="false">
      <c r="A70" s="23" t="s">
        <v>18</v>
      </c>
      <c r="B70" s="29" t="n">
        <v>3253.4338527089</v>
      </c>
      <c r="C70" s="29" t="n">
        <v>11628.27697042</v>
      </c>
      <c r="D70" s="29" t="n">
        <v>1564.16833034</v>
      </c>
      <c r="E70" s="29" t="n">
        <v>1431.50748225</v>
      </c>
      <c r="F70" s="29" t="n">
        <v>1556.1611436557</v>
      </c>
      <c r="G70" s="34" t="n">
        <v>19433.5477793746</v>
      </c>
    </row>
    <row r="71" customFormat="false" ht="12" hidden="false" customHeight="true" outlineLevel="0" collapsed="false">
      <c r="A71" s="23" t="s">
        <v>1</v>
      </c>
      <c r="B71" s="29" t="n">
        <v>2760.3945577081</v>
      </c>
      <c r="C71" s="29" t="n">
        <v>11339.76579471</v>
      </c>
      <c r="D71" s="29" t="n">
        <v>1567.13089413</v>
      </c>
      <c r="E71" s="29" t="n">
        <v>1360.38363295</v>
      </c>
      <c r="F71" s="29" t="n">
        <v>1491.065785504</v>
      </c>
      <c r="G71" s="34" t="n">
        <v>18518.7406650021</v>
      </c>
    </row>
    <row r="72" customFormat="false" ht="12" hidden="false" customHeight="true" outlineLevel="0" collapsed="false">
      <c r="A72" s="49"/>
      <c r="B72" s="30"/>
      <c r="C72" s="30"/>
      <c r="D72" s="30"/>
      <c r="E72" s="30"/>
      <c r="F72" s="30"/>
      <c r="G72" s="50"/>
    </row>
    <row r="73" customFormat="false" ht="12" hidden="false" customHeight="true" outlineLevel="0" collapsed="false">
      <c r="A73" s="51"/>
      <c r="B73" s="30"/>
      <c r="C73" s="30"/>
      <c r="D73" s="30"/>
      <c r="E73" s="30"/>
      <c r="F73" s="30"/>
      <c r="G73" s="50"/>
    </row>
    <row r="74" customFormat="false" ht="12" hidden="false" customHeight="true" outlineLevel="0" collapsed="false">
      <c r="A74" s="52"/>
    </row>
    <row r="75" customFormat="false" ht="12" hidden="false" customHeight="true" outlineLevel="0" collapsed="false">
      <c r="A75" s="51"/>
    </row>
    <row r="76" customFormat="false" ht="12" hidden="false" customHeight="true" outlineLevel="0" collapsed="false">
      <c r="A76" s="45" t="s">
        <v>44</v>
      </c>
    </row>
    <row r="77" customFormat="false" ht="12" hidden="false" customHeight="true" outlineLevel="0" collapsed="false">
      <c r="A77" s="37"/>
    </row>
    <row r="78" customFormat="false" ht="12" hidden="false" customHeight="true" outlineLevel="0" collapsed="false">
      <c r="B78" s="53" t="s">
        <v>45</v>
      </c>
      <c r="C78" s="53"/>
      <c r="D78" s="53"/>
      <c r="E78" s="53"/>
      <c r="F78" s="53"/>
      <c r="G78" s="53"/>
      <c r="H78" s="53"/>
      <c r="I78" s="53"/>
      <c r="J78" s="53"/>
      <c r="K78" s="53"/>
      <c r="L78" s="53"/>
      <c r="M78" s="54"/>
      <c r="N78" s="54"/>
      <c r="O78" s="54"/>
      <c r="P78" s="54"/>
      <c r="Q78" s="54"/>
    </row>
    <row r="79" customFormat="false" ht="12" hidden="false" customHeight="true" outlineLevel="0" collapsed="false">
      <c r="A79" s="47"/>
      <c r="B79" s="55" t="s">
        <v>46</v>
      </c>
      <c r="C79" s="55"/>
      <c r="D79" s="55"/>
      <c r="E79" s="55" t="s">
        <v>47</v>
      </c>
      <c r="F79" s="55"/>
      <c r="G79" s="55"/>
      <c r="H79" s="55"/>
      <c r="I79" s="55" t="s">
        <v>48</v>
      </c>
      <c r="J79" s="55"/>
      <c r="K79" s="55"/>
      <c r="L79" s="48" t="s">
        <v>49</v>
      </c>
    </row>
    <row r="80" customFormat="false" ht="12" hidden="false" customHeight="true" outlineLevel="0" collapsed="false">
      <c r="A80" s="24" t="s">
        <v>11</v>
      </c>
      <c r="B80" s="48" t="s">
        <v>50</v>
      </c>
      <c r="C80" s="48" t="s">
        <v>51</v>
      </c>
      <c r="D80" s="48" t="s">
        <v>10</v>
      </c>
      <c r="E80" s="48" t="s">
        <v>50</v>
      </c>
      <c r="F80" s="48" t="s">
        <v>51</v>
      </c>
      <c r="G80" s="48" t="s">
        <v>52</v>
      </c>
      <c r="H80" s="48" t="s">
        <v>10</v>
      </c>
      <c r="I80" s="48" t="s">
        <v>53</v>
      </c>
      <c r="J80" s="48" t="s">
        <v>54</v>
      </c>
      <c r="K80" s="48" t="s">
        <v>10</v>
      </c>
      <c r="L80" s="48"/>
    </row>
    <row r="81" customFormat="false" ht="12" hidden="false" customHeight="true" outlineLevel="0" collapsed="false">
      <c r="A81" s="28"/>
      <c r="B81" s="48"/>
      <c r="C81" s="48"/>
      <c r="D81" s="48"/>
      <c r="E81" s="48"/>
      <c r="F81" s="48"/>
      <c r="G81" s="48"/>
      <c r="H81" s="48"/>
      <c r="I81" s="48"/>
      <c r="J81" s="48"/>
      <c r="K81" s="48"/>
      <c r="L81" s="48"/>
    </row>
    <row r="82" customFormat="false" ht="12" hidden="false" customHeight="true" outlineLevel="0" collapsed="false">
      <c r="A82" s="23" t="s">
        <v>15</v>
      </c>
      <c r="B82" s="29" t="n">
        <v>134.11</v>
      </c>
      <c r="C82" s="29" t="n">
        <v>176.211</v>
      </c>
      <c r="D82" s="34" t="n">
        <v>310.321</v>
      </c>
      <c r="E82" s="29" t="n">
        <v>230.015</v>
      </c>
      <c r="F82" s="29" t="n">
        <v>436.892</v>
      </c>
      <c r="G82" s="29" t="n">
        <v>33.726</v>
      </c>
      <c r="H82" s="34" t="n">
        <v>700.633</v>
      </c>
      <c r="I82" s="29" t="n">
        <v>10.259</v>
      </c>
      <c r="J82" s="29" t="n">
        <v>3.343</v>
      </c>
      <c r="K82" s="34" t="n">
        <v>13.602</v>
      </c>
      <c r="L82" s="29" t="n">
        <v>15.137</v>
      </c>
    </row>
    <row r="83" customFormat="false" ht="12" hidden="false" customHeight="true" outlineLevel="0" collapsed="false">
      <c r="A83" s="23" t="s">
        <v>16</v>
      </c>
      <c r="B83" s="29" t="n">
        <v>132.83</v>
      </c>
      <c r="C83" s="29" t="n">
        <v>176.031</v>
      </c>
      <c r="D83" s="34" t="n">
        <v>308.861</v>
      </c>
      <c r="E83" s="29" t="n">
        <v>243.488</v>
      </c>
      <c r="F83" s="29" t="n">
        <v>494.263</v>
      </c>
      <c r="G83" s="29" t="n">
        <v>35.305</v>
      </c>
      <c r="H83" s="34" t="n">
        <v>773.056</v>
      </c>
      <c r="I83" s="29" t="n">
        <v>13.355</v>
      </c>
      <c r="J83" s="29" t="n">
        <v>4.224</v>
      </c>
      <c r="K83" s="34" t="n">
        <v>17.579</v>
      </c>
      <c r="L83" s="29" t="n">
        <v>16.009</v>
      </c>
    </row>
    <row r="84" customFormat="false" ht="12" hidden="false" customHeight="true" outlineLevel="0" collapsed="false">
      <c r="A84" s="23" t="s">
        <v>17</v>
      </c>
      <c r="B84" s="29" t="n">
        <v>130.7732877</v>
      </c>
      <c r="C84" s="29" t="n">
        <v>180.4167123</v>
      </c>
      <c r="D84" s="34" t="n">
        <v>311.19</v>
      </c>
      <c r="E84" s="29" t="n">
        <v>245.569</v>
      </c>
      <c r="F84" s="29" t="n">
        <v>503.076</v>
      </c>
      <c r="G84" s="29" t="n">
        <v>37.346</v>
      </c>
      <c r="H84" s="34" t="n">
        <v>785.991</v>
      </c>
      <c r="I84" s="29" t="n">
        <v>15.68</v>
      </c>
      <c r="J84" s="29" t="n">
        <v>4.78</v>
      </c>
      <c r="K84" s="34" t="n">
        <v>20.46</v>
      </c>
      <c r="L84" s="29" t="n">
        <v>17.493</v>
      </c>
    </row>
    <row r="85" customFormat="false" ht="12" hidden="false" customHeight="true" outlineLevel="0" collapsed="false">
      <c r="A85" s="23" t="s">
        <v>18</v>
      </c>
      <c r="B85" s="29" t="n">
        <v>132.162</v>
      </c>
      <c r="C85" s="29" t="n">
        <v>178.98</v>
      </c>
      <c r="D85" s="34" t="n">
        <v>311.142</v>
      </c>
      <c r="E85" s="29" t="n">
        <v>241.711</v>
      </c>
      <c r="F85" s="29" t="n">
        <v>480.222</v>
      </c>
      <c r="G85" s="29" t="n">
        <v>36.501</v>
      </c>
      <c r="H85" s="34" t="n">
        <v>758.434</v>
      </c>
      <c r="I85" s="29" t="n">
        <v>15.892</v>
      </c>
      <c r="J85" s="29" t="n">
        <v>4.91</v>
      </c>
      <c r="K85" s="34" t="n">
        <v>20.802</v>
      </c>
      <c r="L85" s="29" t="n">
        <v>17.643</v>
      </c>
    </row>
    <row r="86" customFormat="false" ht="12" hidden="false" customHeight="true" outlineLevel="0" collapsed="false">
      <c r="A86" s="23" t="s">
        <v>1</v>
      </c>
      <c r="B86" s="29" t="n">
        <v>133.194</v>
      </c>
      <c r="C86" s="29" t="n">
        <v>187.198</v>
      </c>
      <c r="D86" s="34" t="n">
        <v>320.392</v>
      </c>
      <c r="E86" s="29" t="n">
        <v>262.579</v>
      </c>
      <c r="F86" s="29" t="n">
        <v>474.756</v>
      </c>
      <c r="G86" s="29" t="n">
        <v>37.82</v>
      </c>
      <c r="H86" s="34" t="n">
        <v>775.155</v>
      </c>
      <c r="I86" s="29" t="n">
        <v>18.046</v>
      </c>
      <c r="J86" s="29" t="n">
        <v>5.939</v>
      </c>
      <c r="K86" s="34" t="n">
        <v>23.985</v>
      </c>
      <c r="L86" s="29" t="n">
        <v>19.882</v>
      </c>
    </row>
    <row r="88" customFormat="false" ht="12" hidden="false" customHeight="true" outlineLevel="0" collapsed="false">
      <c r="B88" s="56" t="s">
        <v>55</v>
      </c>
      <c r="C88" s="56"/>
      <c r="D88" s="56"/>
      <c r="E88" s="56"/>
      <c r="F88" s="56"/>
      <c r="G88" s="56"/>
      <c r="H88" s="56"/>
      <c r="I88" s="56"/>
      <c r="J88" s="56"/>
      <c r="K88" s="56"/>
      <c r="L88" s="56"/>
    </row>
    <row r="89" customFormat="false" ht="24" hidden="false" customHeight="true" outlineLevel="0" collapsed="false">
      <c r="A89" s="47"/>
      <c r="B89" s="57" t="s">
        <v>56</v>
      </c>
      <c r="C89" s="57"/>
      <c r="D89" s="55" t="s">
        <v>57</v>
      </c>
      <c r="E89" s="55"/>
      <c r="F89" s="55"/>
      <c r="G89" s="55" t="s">
        <v>58</v>
      </c>
      <c r="H89" s="55"/>
      <c r="I89" s="55"/>
      <c r="J89" s="57" t="s">
        <v>59</v>
      </c>
      <c r="K89" s="57"/>
      <c r="L89" s="48" t="s">
        <v>10</v>
      </c>
    </row>
    <row r="90" customFormat="false" ht="12" hidden="false" customHeight="true" outlineLevel="0" collapsed="false">
      <c r="A90" s="24" t="s">
        <v>11</v>
      </c>
      <c r="B90" s="48" t="s">
        <v>60</v>
      </c>
      <c r="C90" s="48" t="s">
        <v>61</v>
      </c>
      <c r="D90" s="48" t="s">
        <v>50</v>
      </c>
      <c r="E90" s="48" t="s">
        <v>51</v>
      </c>
      <c r="F90" s="48" t="s">
        <v>10</v>
      </c>
      <c r="G90" s="48" t="s">
        <v>50</v>
      </c>
      <c r="H90" s="48" t="s">
        <v>51</v>
      </c>
      <c r="I90" s="48" t="s">
        <v>10</v>
      </c>
      <c r="J90" s="48" t="s">
        <v>60</v>
      </c>
      <c r="K90" s="48" t="s">
        <v>61</v>
      </c>
      <c r="L90" s="48"/>
    </row>
    <row r="91" customFormat="false" ht="12" hidden="false" customHeight="true" outlineLevel="0" collapsed="false">
      <c r="A91" s="28"/>
      <c r="B91" s="48"/>
      <c r="C91" s="48"/>
      <c r="D91" s="48"/>
      <c r="E91" s="48"/>
      <c r="F91" s="48"/>
      <c r="G91" s="48"/>
      <c r="H91" s="48"/>
      <c r="I91" s="48"/>
      <c r="J91" s="48"/>
      <c r="K91" s="48"/>
      <c r="L91" s="48"/>
    </row>
    <row r="92" customFormat="false" ht="12" hidden="false" customHeight="true" outlineLevel="0" collapsed="false">
      <c r="A92" s="23" t="s">
        <v>15</v>
      </c>
      <c r="B92" s="29" t="n">
        <v>33.67178</v>
      </c>
      <c r="C92" s="29" t="n">
        <v>13.82191</v>
      </c>
      <c r="D92" s="29" t="n">
        <v>0.455</v>
      </c>
      <c r="E92" s="29" t="n">
        <v>0.623</v>
      </c>
      <c r="F92" s="34" t="n">
        <v>1.078</v>
      </c>
      <c r="G92" s="29" t="n">
        <v>2.447</v>
      </c>
      <c r="H92" s="29" t="n">
        <v>2.053</v>
      </c>
      <c r="I92" s="34" t="n">
        <v>4.5</v>
      </c>
      <c r="J92" s="29" t="n">
        <v>6.87963</v>
      </c>
      <c r="K92" s="29" t="n">
        <v>11.7773</v>
      </c>
      <c r="L92" s="34" t="n">
        <v>1070.87021</v>
      </c>
    </row>
    <row r="93" customFormat="false" ht="12" hidden="false" customHeight="true" outlineLevel="0" collapsed="false">
      <c r="A93" s="23" t="s">
        <v>16</v>
      </c>
      <c r="B93" s="29" t="n">
        <v>105.12532</v>
      </c>
      <c r="C93" s="29" t="n">
        <v>81.46436</v>
      </c>
      <c r="D93" s="29" t="n">
        <v>0.592</v>
      </c>
      <c r="E93" s="29" t="n">
        <v>0.599</v>
      </c>
      <c r="F93" s="34" t="n">
        <v>1.191</v>
      </c>
      <c r="G93" s="29" t="n">
        <v>3.972</v>
      </c>
      <c r="H93" s="29" t="n">
        <v>2.857</v>
      </c>
      <c r="I93" s="34" t="n">
        <v>6.829</v>
      </c>
      <c r="J93" s="29" t="n">
        <v>8.28182</v>
      </c>
      <c r="K93" s="29" t="n">
        <v>13.42142</v>
      </c>
      <c r="L93" s="34" t="n">
        <v>1218.41078</v>
      </c>
    </row>
    <row r="94" customFormat="false" ht="12" hidden="false" customHeight="true" outlineLevel="0" collapsed="false">
      <c r="A94" s="23" t="s">
        <v>17</v>
      </c>
      <c r="B94" s="29" t="n">
        <v>43.34069</v>
      </c>
      <c r="C94" s="29" t="n">
        <v>24.50438</v>
      </c>
      <c r="D94" s="29" t="n">
        <v>0.596</v>
      </c>
      <c r="E94" s="29" t="n">
        <v>0.555</v>
      </c>
      <c r="F94" s="34" t="n">
        <v>1.151</v>
      </c>
      <c r="G94" s="29" t="n">
        <v>2.83</v>
      </c>
      <c r="H94" s="29" t="n">
        <v>2.794</v>
      </c>
      <c r="I94" s="34" t="n">
        <v>5.624</v>
      </c>
      <c r="J94" s="29" t="n">
        <v>10.17259</v>
      </c>
      <c r="K94" s="29" t="n">
        <v>15.92818</v>
      </c>
      <c r="L94" s="34" t="n">
        <v>1182.34156</v>
      </c>
    </row>
    <row r="95" customFormat="false" ht="12" hidden="false" customHeight="true" outlineLevel="0" collapsed="false">
      <c r="A95" s="23" t="s">
        <v>18</v>
      </c>
      <c r="B95" s="29" t="n">
        <v>41.95866</v>
      </c>
      <c r="C95" s="29" t="n">
        <v>25.08341</v>
      </c>
      <c r="D95" s="29" t="n">
        <v>0.48</v>
      </c>
      <c r="E95" s="29" t="n">
        <v>0.605</v>
      </c>
      <c r="F95" s="34" t="n">
        <v>1.085</v>
      </c>
      <c r="G95" s="29" t="n">
        <v>3.04</v>
      </c>
      <c r="H95" s="29" t="n">
        <v>2.07</v>
      </c>
      <c r="I95" s="34" t="n">
        <v>5.11</v>
      </c>
      <c r="J95" s="29" t="n">
        <v>12.49922</v>
      </c>
      <c r="K95" s="29" t="n">
        <v>16.53861</v>
      </c>
      <c r="L95" s="34" t="n">
        <v>1155.83802</v>
      </c>
    </row>
    <row r="96" customFormat="false" ht="12" hidden="false" customHeight="true" outlineLevel="0" collapsed="false">
      <c r="A96" s="23" t="s">
        <v>1</v>
      </c>
      <c r="B96" s="29" t="n">
        <v>42.8633</v>
      </c>
      <c r="C96" s="29" t="n">
        <v>24.87034</v>
      </c>
      <c r="D96" s="29" t="n">
        <v>1.257</v>
      </c>
      <c r="E96" s="29" t="n">
        <v>0.869</v>
      </c>
      <c r="F96" s="34" t="n">
        <v>2.126</v>
      </c>
      <c r="G96" s="29" t="n">
        <v>2.279</v>
      </c>
      <c r="H96" s="29" t="n">
        <v>2.574</v>
      </c>
      <c r="I96" s="34" t="n">
        <v>4.853</v>
      </c>
      <c r="J96" s="29" t="n">
        <v>14.00533</v>
      </c>
      <c r="K96" s="29" t="n">
        <v>19.53019</v>
      </c>
      <c r="L96" s="34" t="n">
        <v>1190.79353</v>
      </c>
    </row>
    <row r="97" customFormat="false" ht="12" hidden="false" customHeight="true" outlineLevel="0" collapsed="false">
      <c r="A97" s="49"/>
      <c r="B97" s="30"/>
      <c r="C97" s="30"/>
      <c r="D97" s="30"/>
      <c r="E97" s="30"/>
      <c r="F97" s="50"/>
      <c r="G97" s="30"/>
      <c r="H97" s="50"/>
    </row>
    <row r="98" s="59" customFormat="true" ht="12" hidden="false" customHeight="true" outlineLevel="0" collapsed="false">
      <c r="A98" s="58"/>
      <c r="B98" s="53" t="s">
        <v>62</v>
      </c>
      <c r="C98" s="53"/>
      <c r="D98" s="53"/>
      <c r="E98" s="53"/>
      <c r="F98" s="53"/>
      <c r="G98" s="53"/>
      <c r="H98" s="53"/>
      <c r="I98" s="53"/>
      <c r="J98" s="53"/>
      <c r="K98" s="53"/>
      <c r="L98" s="53"/>
      <c r="M98" s="54"/>
      <c r="N98" s="54"/>
      <c r="O98" s="54"/>
      <c r="P98" s="54"/>
      <c r="Q98" s="54"/>
    </row>
    <row r="99" customFormat="false" ht="12" hidden="false" customHeight="true" outlineLevel="0" collapsed="false">
      <c r="A99" s="47"/>
      <c r="B99" s="55" t="s">
        <v>46</v>
      </c>
      <c r="C99" s="55"/>
      <c r="D99" s="55"/>
      <c r="E99" s="55" t="s">
        <v>47</v>
      </c>
      <c r="F99" s="55"/>
      <c r="G99" s="55"/>
      <c r="H99" s="55"/>
      <c r="I99" s="55" t="s">
        <v>48</v>
      </c>
      <c r="J99" s="55"/>
      <c r="K99" s="55"/>
      <c r="L99" s="48" t="s">
        <v>49</v>
      </c>
    </row>
    <row r="100" customFormat="false" ht="12" hidden="false" customHeight="true" outlineLevel="0" collapsed="false">
      <c r="A100" s="24" t="s">
        <v>11</v>
      </c>
      <c r="B100" s="48" t="s">
        <v>50</v>
      </c>
      <c r="C100" s="48" t="s">
        <v>51</v>
      </c>
      <c r="D100" s="48" t="s">
        <v>10</v>
      </c>
      <c r="E100" s="48" t="s">
        <v>50</v>
      </c>
      <c r="F100" s="48" t="s">
        <v>51</v>
      </c>
      <c r="G100" s="48" t="s">
        <v>52</v>
      </c>
      <c r="H100" s="48" t="s">
        <v>10</v>
      </c>
      <c r="I100" s="48" t="s">
        <v>53</v>
      </c>
      <c r="J100" s="48" t="s">
        <v>54</v>
      </c>
      <c r="K100" s="48" t="s">
        <v>10</v>
      </c>
      <c r="L100" s="48"/>
    </row>
    <row r="101" customFormat="false" ht="12" hidden="false" customHeight="true" outlineLevel="0" collapsed="false">
      <c r="A101" s="28"/>
      <c r="B101" s="48"/>
      <c r="C101" s="48"/>
      <c r="D101" s="48"/>
      <c r="E101" s="48"/>
      <c r="F101" s="48"/>
      <c r="G101" s="48"/>
      <c r="H101" s="48"/>
      <c r="I101" s="48"/>
      <c r="J101" s="48"/>
      <c r="K101" s="48"/>
      <c r="L101" s="48"/>
    </row>
    <row r="102" customFormat="false" ht="12" hidden="false" customHeight="true" outlineLevel="0" collapsed="false">
      <c r="A102" s="23" t="s">
        <v>15</v>
      </c>
      <c r="B102" s="29" t="n">
        <v>5966.54149048</v>
      </c>
      <c r="C102" s="29" t="n">
        <v>5840.63097418</v>
      </c>
      <c r="D102" s="34" t="n">
        <v>11807.17246466</v>
      </c>
      <c r="E102" s="29" t="n">
        <v>3445.1233392103</v>
      </c>
      <c r="F102" s="29" t="n">
        <v>5911.6756162716</v>
      </c>
      <c r="G102" s="29" t="n">
        <v>1314.1278464873</v>
      </c>
      <c r="H102" s="34" t="n">
        <v>10670.9268019692</v>
      </c>
      <c r="I102" s="29" t="n">
        <v>1166.5873789437</v>
      </c>
      <c r="J102" s="29" t="n">
        <v>330.8732891413</v>
      </c>
      <c r="K102" s="34" t="n">
        <v>1497.460668085</v>
      </c>
      <c r="L102" s="29" t="n">
        <v>1611.03860747</v>
      </c>
    </row>
    <row r="103" customFormat="false" ht="12" hidden="false" customHeight="true" outlineLevel="0" collapsed="false">
      <c r="A103" s="23" t="s">
        <v>16</v>
      </c>
      <c r="B103" s="29" t="n">
        <v>6141.818921514</v>
      </c>
      <c r="C103" s="29" t="n">
        <v>6064.2470375889</v>
      </c>
      <c r="D103" s="34" t="n">
        <v>12206.0659591029</v>
      </c>
      <c r="E103" s="29" t="n">
        <v>3669.2430861287</v>
      </c>
      <c r="F103" s="29" t="n">
        <v>7019.7081706121</v>
      </c>
      <c r="G103" s="29" t="n">
        <v>1990.1876704325</v>
      </c>
      <c r="H103" s="34" t="n">
        <v>12679.1389271733</v>
      </c>
      <c r="I103" s="29" t="n">
        <v>1511.5649698311</v>
      </c>
      <c r="J103" s="29" t="n">
        <v>487.7627731276</v>
      </c>
      <c r="K103" s="34" t="n">
        <v>1999.3277429587</v>
      </c>
      <c r="L103" s="29" t="n">
        <v>1833.80185016</v>
      </c>
    </row>
    <row r="104" customFormat="false" ht="12" hidden="false" customHeight="true" outlineLevel="0" collapsed="false">
      <c r="A104" s="23" t="s">
        <v>17</v>
      </c>
      <c r="B104" s="29" t="n">
        <v>6043.6563899063</v>
      </c>
      <c r="C104" s="29" t="n">
        <v>6225.9809373607</v>
      </c>
      <c r="D104" s="34" t="n">
        <v>12269.637327267</v>
      </c>
      <c r="E104" s="29" t="n">
        <v>4016.3438917097</v>
      </c>
      <c r="F104" s="29" t="n">
        <v>7496.1238652658</v>
      </c>
      <c r="G104" s="29" t="n">
        <v>1790.5855692207</v>
      </c>
      <c r="H104" s="34" t="n">
        <v>13303.0533261962</v>
      </c>
      <c r="I104" s="29" t="n">
        <v>1698.5434491502</v>
      </c>
      <c r="J104" s="29" t="n">
        <v>616.1144436375</v>
      </c>
      <c r="K104" s="34" t="n">
        <v>2314.6578927877</v>
      </c>
      <c r="L104" s="29" t="n">
        <v>1843.03813379</v>
      </c>
    </row>
    <row r="105" customFormat="false" ht="12" hidden="false" customHeight="true" outlineLevel="0" collapsed="false">
      <c r="A105" s="23" t="s">
        <v>18</v>
      </c>
      <c r="B105" s="29" t="n">
        <v>6606.918022544</v>
      </c>
      <c r="C105" s="29" t="n">
        <v>6526.1479623305</v>
      </c>
      <c r="D105" s="34" t="n">
        <v>13133.0659848745</v>
      </c>
      <c r="E105" s="29" t="n">
        <v>4329.6552187798</v>
      </c>
      <c r="F105" s="29" t="n">
        <v>8070.3359233014</v>
      </c>
      <c r="G105" s="29" t="n">
        <v>1862.8721040704</v>
      </c>
      <c r="H105" s="34" t="n">
        <v>14262.8632461516</v>
      </c>
      <c r="I105" s="29" t="n">
        <v>1758.69466666</v>
      </c>
      <c r="J105" s="29" t="n">
        <v>687.7633697631</v>
      </c>
      <c r="K105" s="34" t="n">
        <v>2446.4580364231</v>
      </c>
      <c r="L105" s="29" t="n">
        <v>1792.22913808</v>
      </c>
    </row>
    <row r="106" customFormat="false" ht="12" hidden="false" customHeight="true" outlineLevel="0" collapsed="false">
      <c r="A106" s="23" t="s">
        <v>1</v>
      </c>
      <c r="B106" s="29" t="n">
        <v>6416.6779989462</v>
      </c>
      <c r="C106" s="29" t="n">
        <v>6736.215131147</v>
      </c>
      <c r="D106" s="34" t="n">
        <v>13152.8931300932</v>
      </c>
      <c r="E106" s="29" t="n">
        <v>4928.714180527</v>
      </c>
      <c r="F106" s="29" t="n">
        <v>8476.387575226</v>
      </c>
      <c r="G106" s="29" t="n">
        <v>1995.0909873165</v>
      </c>
      <c r="H106" s="34" t="n">
        <v>15400.1927430695</v>
      </c>
      <c r="I106" s="29" t="n">
        <v>2114.5016861204</v>
      </c>
      <c r="J106" s="29" t="n">
        <v>816.2002492524</v>
      </c>
      <c r="K106" s="34" t="n">
        <v>2930.7019353728</v>
      </c>
      <c r="L106" s="29" t="n">
        <v>2133.91979321</v>
      </c>
    </row>
    <row r="108" customFormat="false" ht="12" hidden="false" customHeight="true" outlineLevel="0" collapsed="false">
      <c r="A108" s="59"/>
      <c r="B108" s="60" t="s">
        <v>63</v>
      </c>
      <c r="C108" s="60"/>
      <c r="D108" s="60"/>
      <c r="E108" s="60"/>
      <c r="F108" s="60"/>
      <c r="G108" s="60"/>
      <c r="H108" s="60"/>
      <c r="I108" s="60"/>
      <c r="J108" s="60"/>
      <c r="K108" s="60"/>
      <c r="L108" s="60"/>
    </row>
    <row r="109" customFormat="false" ht="24" hidden="false" customHeight="true" outlineLevel="0" collapsed="false">
      <c r="A109" s="47"/>
      <c r="B109" s="57" t="s">
        <v>56</v>
      </c>
      <c r="C109" s="57"/>
      <c r="D109" s="55" t="s">
        <v>57</v>
      </c>
      <c r="E109" s="55"/>
      <c r="F109" s="55"/>
      <c r="G109" s="55" t="s">
        <v>64</v>
      </c>
      <c r="H109" s="55"/>
      <c r="I109" s="55"/>
      <c r="J109" s="57" t="s">
        <v>59</v>
      </c>
      <c r="K109" s="57"/>
      <c r="L109" s="48" t="s">
        <v>10</v>
      </c>
    </row>
    <row r="110" customFormat="false" ht="12" hidden="false" customHeight="true" outlineLevel="0" collapsed="false">
      <c r="A110" s="24" t="s">
        <v>11</v>
      </c>
      <c r="B110" s="48" t="s">
        <v>60</v>
      </c>
      <c r="C110" s="48" t="s">
        <v>61</v>
      </c>
      <c r="D110" s="48" t="s">
        <v>50</v>
      </c>
      <c r="E110" s="48" t="s">
        <v>51</v>
      </c>
      <c r="F110" s="48" t="s">
        <v>10</v>
      </c>
      <c r="G110" s="48" t="s">
        <v>50</v>
      </c>
      <c r="H110" s="48" t="s">
        <v>51</v>
      </c>
      <c r="I110" s="48" t="s">
        <v>10</v>
      </c>
      <c r="J110" s="48" t="s">
        <v>60</v>
      </c>
      <c r="K110" s="48" t="s">
        <v>61</v>
      </c>
      <c r="L110" s="48"/>
    </row>
    <row r="111" customFormat="false" ht="12" hidden="false" customHeight="true" outlineLevel="0" collapsed="false">
      <c r="A111" s="28"/>
      <c r="B111" s="48"/>
      <c r="C111" s="48"/>
      <c r="D111" s="48"/>
      <c r="E111" s="48"/>
      <c r="F111" s="48"/>
      <c r="G111" s="48"/>
      <c r="H111" s="48"/>
      <c r="I111" s="48"/>
      <c r="J111" s="48"/>
      <c r="K111" s="48"/>
      <c r="L111" s="48"/>
    </row>
    <row r="112" customFormat="false" ht="12" hidden="false" customHeight="true" outlineLevel="0" collapsed="false">
      <c r="A112" s="23" t="s">
        <v>15</v>
      </c>
      <c r="B112" s="29" t="n">
        <v>525.87982698</v>
      </c>
      <c r="C112" s="29" t="n">
        <v>246.74739289</v>
      </c>
      <c r="D112" s="29" t="n">
        <v>17.449871762</v>
      </c>
      <c r="E112" s="29" t="n">
        <v>17.31813377</v>
      </c>
      <c r="F112" s="34" t="n">
        <v>34.768005532</v>
      </c>
      <c r="G112" s="29" t="n">
        <v>52.559313396</v>
      </c>
      <c r="H112" s="29" t="n">
        <v>35.1427090998</v>
      </c>
      <c r="I112" s="34" t="n">
        <v>87.7020224958</v>
      </c>
      <c r="J112" s="29" t="n">
        <v>43.82163141</v>
      </c>
      <c r="K112" s="29" t="n">
        <v>86.40143136</v>
      </c>
      <c r="L112" s="34" t="n">
        <v>26042.217394462</v>
      </c>
    </row>
    <row r="113" customFormat="false" ht="12" hidden="false" customHeight="true" outlineLevel="0" collapsed="false">
      <c r="A113" s="23" t="s">
        <v>16</v>
      </c>
      <c r="B113" s="29" t="n">
        <v>717.46880722</v>
      </c>
      <c r="C113" s="29" t="n">
        <v>636.47885943</v>
      </c>
      <c r="D113" s="29" t="n">
        <v>25.4253198</v>
      </c>
      <c r="E113" s="29" t="n">
        <v>15.23953897</v>
      </c>
      <c r="F113" s="34" t="n">
        <v>40.66485877</v>
      </c>
      <c r="G113" s="29" t="n">
        <v>47.8138642001</v>
      </c>
      <c r="H113" s="29" t="n">
        <v>35.1143542605</v>
      </c>
      <c r="I113" s="34" t="n">
        <v>82.9282184606</v>
      </c>
      <c r="J113" s="29" t="n">
        <v>65.6108372575</v>
      </c>
      <c r="K113" s="29" t="n">
        <v>106.98782495</v>
      </c>
      <c r="L113" s="34" t="n">
        <v>29585.3942410055</v>
      </c>
    </row>
    <row r="114" customFormat="false" ht="12" hidden="false" customHeight="true" outlineLevel="0" collapsed="false">
      <c r="A114" s="23" t="s">
        <v>17</v>
      </c>
      <c r="B114" s="29" t="n">
        <v>623.19372985</v>
      </c>
      <c r="C114" s="29" t="n">
        <v>389.30941198</v>
      </c>
      <c r="D114" s="29" t="n">
        <v>17.3359337841</v>
      </c>
      <c r="E114" s="29" t="n">
        <v>7.90503352</v>
      </c>
      <c r="F114" s="34" t="n">
        <v>25.2409673041</v>
      </c>
      <c r="G114" s="29" t="n">
        <v>42.9679192114</v>
      </c>
      <c r="H114" s="29" t="n">
        <v>51.0398991253</v>
      </c>
      <c r="I114" s="34" t="n">
        <v>94.0078183367</v>
      </c>
      <c r="J114" s="29" t="n">
        <v>66.4450809895</v>
      </c>
      <c r="K114" s="29" t="n">
        <v>108.00388587</v>
      </c>
      <c r="L114" s="34" t="n">
        <v>30346.9487635317</v>
      </c>
    </row>
    <row r="115" customFormat="false" ht="12" hidden="false" customHeight="true" outlineLevel="0" collapsed="false">
      <c r="A115" s="23" t="s">
        <v>18</v>
      </c>
      <c r="B115" s="29" t="n">
        <v>670.9913495</v>
      </c>
      <c r="C115" s="29" t="n">
        <v>379.3629996497</v>
      </c>
      <c r="D115" s="29" t="n">
        <v>17.2567631838</v>
      </c>
      <c r="E115" s="29" t="n">
        <v>16.55242107</v>
      </c>
      <c r="F115" s="34" t="n">
        <v>33.8091842538</v>
      </c>
      <c r="G115" s="29" t="n">
        <v>44.1080305465</v>
      </c>
      <c r="H115" s="29" t="n">
        <v>36.2281944222</v>
      </c>
      <c r="I115" s="34" t="n">
        <v>80.3362249687</v>
      </c>
      <c r="J115" s="29" t="n">
        <v>75.2396105955</v>
      </c>
      <c r="K115" s="29" t="n">
        <v>100.926407415</v>
      </c>
      <c r="L115" s="34" t="n">
        <v>32229.0512218164</v>
      </c>
    </row>
    <row r="116" customFormat="false" ht="12" hidden="false" customHeight="true" outlineLevel="0" collapsed="false">
      <c r="A116" s="23" t="s">
        <v>1</v>
      </c>
      <c r="B116" s="29" t="n">
        <v>616.69031055</v>
      </c>
      <c r="C116" s="29" t="n">
        <v>357.763553174</v>
      </c>
      <c r="D116" s="29" t="n">
        <v>29.6305191705</v>
      </c>
      <c r="E116" s="29" t="n">
        <v>14.0952415</v>
      </c>
      <c r="F116" s="34" t="n">
        <v>43.7257606705</v>
      </c>
      <c r="G116" s="29" t="n">
        <v>41.9584836523</v>
      </c>
      <c r="H116" s="29" t="n">
        <v>70.2240301289</v>
      </c>
      <c r="I116" s="34" t="n">
        <v>112.1825137812</v>
      </c>
      <c r="J116" s="29" t="n">
        <v>74.69862779</v>
      </c>
      <c r="K116" s="29" t="n">
        <v>108.2028628681</v>
      </c>
      <c r="L116" s="34" t="n">
        <v>34239.5822922393</v>
      </c>
    </row>
    <row r="118" customFormat="false" ht="12" hidden="false" customHeight="true" outlineLevel="0" collapsed="false">
      <c r="A118" s="61" t="s">
        <v>65</v>
      </c>
    </row>
    <row r="120" customFormat="false" ht="12" hidden="false" customHeight="true" outlineLevel="0" collapsed="false">
      <c r="A120" s="37"/>
      <c r="B120" s="23" t="s">
        <v>20</v>
      </c>
      <c r="C120" s="23"/>
      <c r="D120" s="23"/>
      <c r="E120" s="23"/>
      <c r="F120" s="23" t="s">
        <v>35</v>
      </c>
      <c r="G120" s="23"/>
      <c r="H120" s="23"/>
      <c r="I120" s="23"/>
    </row>
    <row r="121" customFormat="false" ht="12" hidden="false" customHeight="true" outlineLevel="0" collapsed="false">
      <c r="A121" s="47"/>
      <c r="B121" s="48" t="s">
        <v>66</v>
      </c>
      <c r="C121" s="48" t="s">
        <v>67</v>
      </c>
      <c r="D121" s="48" t="s">
        <v>68</v>
      </c>
      <c r="E121" s="48" t="s">
        <v>10</v>
      </c>
      <c r="F121" s="48" t="s">
        <v>66</v>
      </c>
      <c r="G121" s="48" t="s">
        <v>67</v>
      </c>
      <c r="H121" s="48" t="s">
        <v>68</v>
      </c>
      <c r="I121" s="48" t="s">
        <v>10</v>
      </c>
    </row>
    <row r="122" customFormat="false" ht="12" hidden="false" customHeight="true" outlineLevel="0" collapsed="false">
      <c r="A122" s="24" t="s">
        <v>11</v>
      </c>
      <c r="B122" s="48"/>
      <c r="C122" s="48"/>
      <c r="D122" s="48"/>
      <c r="E122" s="48"/>
      <c r="F122" s="48"/>
      <c r="G122" s="48"/>
      <c r="H122" s="48"/>
      <c r="I122" s="48"/>
    </row>
    <row r="123" customFormat="false" ht="18.75" hidden="false" customHeight="true" outlineLevel="0" collapsed="false">
      <c r="A123" s="28"/>
      <c r="B123" s="48"/>
      <c r="C123" s="48"/>
      <c r="D123" s="48"/>
      <c r="E123" s="48"/>
      <c r="F123" s="48"/>
      <c r="G123" s="48"/>
      <c r="H123" s="48"/>
      <c r="I123" s="48"/>
    </row>
    <row r="124" customFormat="false" ht="12" hidden="false" customHeight="true" outlineLevel="0" collapsed="false">
      <c r="A124" s="23" t="s">
        <v>15</v>
      </c>
      <c r="B124" s="29" t="n">
        <v>5.524</v>
      </c>
      <c r="C124" s="29" t="n">
        <v>468.458</v>
      </c>
      <c r="D124" s="29" t="n">
        <v>297.862</v>
      </c>
      <c r="E124" s="34" t="n">
        <v>771.844</v>
      </c>
      <c r="F124" s="29" t="n">
        <v>14.11872769</v>
      </c>
      <c r="G124" s="29" t="n">
        <v>1639.897671976</v>
      </c>
      <c r="H124" s="29" t="n">
        <v>816.6456264516</v>
      </c>
      <c r="I124" s="34" t="n">
        <v>2470.6620261176</v>
      </c>
    </row>
    <row r="125" customFormat="false" ht="12" hidden="false" customHeight="true" outlineLevel="0" collapsed="false">
      <c r="A125" s="23" t="s">
        <v>16</v>
      </c>
      <c r="B125" s="29" t="n">
        <v>6.575</v>
      </c>
      <c r="C125" s="29" t="n">
        <v>515.591</v>
      </c>
      <c r="D125" s="29" t="n">
        <v>314.296</v>
      </c>
      <c r="E125" s="34" t="n">
        <v>836.462</v>
      </c>
      <c r="F125" s="29" t="n">
        <v>17.51892268</v>
      </c>
      <c r="G125" s="29" t="n">
        <v>1911.6267828861</v>
      </c>
      <c r="H125" s="29" t="n">
        <v>889.4131119091</v>
      </c>
      <c r="I125" s="34" t="n">
        <v>2818.5588174752</v>
      </c>
    </row>
    <row r="126" customFormat="false" ht="12" hidden="false" customHeight="true" outlineLevel="0" collapsed="false">
      <c r="A126" s="23" t="s">
        <v>17</v>
      </c>
      <c r="B126" s="29" t="n">
        <v>7.078</v>
      </c>
      <c r="C126" s="29" t="n">
        <v>541.466</v>
      </c>
      <c r="D126" s="29" t="n">
        <v>324.083</v>
      </c>
      <c r="E126" s="34" t="n">
        <v>872.627</v>
      </c>
      <c r="F126" s="29" t="n">
        <v>19.54084969</v>
      </c>
      <c r="G126" s="29" t="n">
        <v>2193.5506765777</v>
      </c>
      <c r="H126" s="29" t="n">
        <v>973.0196881819</v>
      </c>
      <c r="I126" s="34" t="n">
        <v>3186.1112144496</v>
      </c>
    </row>
    <row r="127" customFormat="false" ht="12" hidden="false" customHeight="true" outlineLevel="0" collapsed="false">
      <c r="A127" s="23" t="s">
        <v>18</v>
      </c>
      <c r="B127" s="29" t="n">
        <v>7.104</v>
      </c>
      <c r="C127" s="29" t="n">
        <v>564.933</v>
      </c>
      <c r="D127" s="29" t="n">
        <v>314.724</v>
      </c>
      <c r="E127" s="34" t="n">
        <v>886.761</v>
      </c>
      <c r="F127" s="29" t="n">
        <v>19.84607498</v>
      </c>
      <c r="G127" s="29" t="n">
        <v>2409.6407116771</v>
      </c>
      <c r="H127" s="29" t="n">
        <v>971.8416465864</v>
      </c>
      <c r="I127" s="34" t="n">
        <v>3401.3284332435</v>
      </c>
    </row>
    <row r="128" customFormat="false" ht="12" hidden="false" customHeight="true" outlineLevel="0" collapsed="false">
      <c r="A128" s="23" t="s">
        <v>1</v>
      </c>
      <c r="B128" s="29" t="n">
        <v>8.626</v>
      </c>
      <c r="C128" s="29" t="n">
        <v>591.87</v>
      </c>
      <c r="D128" s="29" t="n">
        <v>310.897</v>
      </c>
      <c r="E128" s="34" t="n">
        <v>911.393</v>
      </c>
      <c r="F128" s="29" t="n">
        <v>25.08545144</v>
      </c>
      <c r="G128" s="29" t="n">
        <v>2659.8460600216</v>
      </c>
      <c r="H128" s="29" t="n">
        <v>951.3009071044</v>
      </c>
      <c r="I128" s="34" t="n">
        <v>3636.232418566</v>
      </c>
    </row>
    <row r="130" customFormat="false" ht="12" hidden="false" customHeight="true" outlineLevel="0" collapsed="false">
      <c r="A130" s="62" t="s">
        <v>69</v>
      </c>
    </row>
    <row r="132" customFormat="false" ht="18.75" hidden="false" customHeight="true" outlineLevel="0" collapsed="false">
      <c r="A132" s="47"/>
      <c r="B132" s="48" t="s">
        <v>70</v>
      </c>
      <c r="C132" s="48" t="s">
        <v>71</v>
      </c>
    </row>
    <row r="133" customFormat="false" ht="14.25" hidden="false" customHeight="true" outlineLevel="0" collapsed="false">
      <c r="A133" s="24" t="s">
        <v>11</v>
      </c>
      <c r="B133" s="48"/>
      <c r="C133" s="48"/>
    </row>
    <row r="134" customFormat="false" ht="22.5" hidden="false" customHeight="true" outlineLevel="0" collapsed="false">
      <c r="A134" s="28"/>
      <c r="B134" s="48"/>
      <c r="C134" s="48"/>
    </row>
    <row r="135" customFormat="false" ht="12" hidden="false" customHeight="true" outlineLevel="0" collapsed="false">
      <c r="A135" s="23" t="s">
        <v>15</v>
      </c>
      <c r="B135" s="29" t="n">
        <v>775.91</v>
      </c>
      <c r="C135" s="29" t="n">
        <v>24178.9731729764</v>
      </c>
    </row>
    <row r="136" customFormat="false" ht="12" hidden="false" customHeight="true" outlineLevel="0" collapsed="false">
      <c r="A136" s="23" t="s">
        <v>16</v>
      </c>
      <c r="B136" s="29" t="n">
        <v>464.218</v>
      </c>
      <c r="C136" s="29" t="n">
        <v>26447.6787311585</v>
      </c>
    </row>
    <row r="137" customFormat="false" ht="12" hidden="false" customHeight="true" outlineLevel="0" collapsed="false">
      <c r="A137" s="23" t="s">
        <v>17</v>
      </c>
      <c r="B137" s="29" t="n">
        <v>490.973</v>
      </c>
      <c r="C137" s="29" t="n">
        <v>27174.2089116809</v>
      </c>
    </row>
    <row r="138" customFormat="false" ht="12" hidden="false" customHeight="true" outlineLevel="0" collapsed="false">
      <c r="A138" s="23" t="s">
        <v>18</v>
      </c>
      <c r="B138" s="29" t="n">
        <v>481.854</v>
      </c>
      <c r="C138" s="29" t="n">
        <v>25306.1496193122</v>
      </c>
    </row>
    <row r="139" customFormat="false" ht="12" hidden="false" customHeight="true" outlineLevel="0" collapsed="false">
      <c r="A139" s="23" t="s">
        <v>1</v>
      </c>
      <c r="B139" s="29" t="n">
        <v>446.291</v>
      </c>
      <c r="C139" s="29" t="n">
        <v>24636.6742826279</v>
      </c>
    </row>
    <row r="141" customFormat="false" ht="12" hidden="false" customHeight="true" outlineLevel="0" collapsed="false">
      <c r="A141" s="63"/>
    </row>
    <row r="142" customFormat="false" ht="12" hidden="false" customHeight="true" outlineLevel="0" collapsed="false">
      <c r="A142" s="51"/>
    </row>
    <row r="143" customFormat="false" ht="12" hidden="false" customHeight="true" outlineLevel="0" collapsed="false">
      <c r="A143" s="52"/>
    </row>
  </sheetData>
  <mergeCells count="115">
    <mergeCell ref="B6:D6"/>
    <mergeCell ref="B7:B8"/>
    <mergeCell ref="C7:C8"/>
    <mergeCell ref="D7:D8"/>
    <mergeCell ref="B17:G17"/>
    <mergeCell ref="B18:B20"/>
    <mergeCell ref="C18:C20"/>
    <mergeCell ref="D18:D20"/>
    <mergeCell ref="E18:E20"/>
    <mergeCell ref="F18:F20"/>
    <mergeCell ref="G18:G20"/>
    <mergeCell ref="B31:K31"/>
    <mergeCell ref="B32:B34"/>
    <mergeCell ref="C32:I32"/>
    <mergeCell ref="J32:J34"/>
    <mergeCell ref="K32:K34"/>
    <mergeCell ref="C33:E33"/>
    <mergeCell ref="F33:H33"/>
    <mergeCell ref="I33:I34"/>
    <mergeCell ref="B41:K41"/>
    <mergeCell ref="B42:B44"/>
    <mergeCell ref="C42:I42"/>
    <mergeCell ref="J42:J44"/>
    <mergeCell ref="K42:K44"/>
    <mergeCell ref="C43:E43"/>
    <mergeCell ref="F43:H43"/>
    <mergeCell ref="I43:I44"/>
    <mergeCell ref="B53:G53"/>
    <mergeCell ref="B54:B56"/>
    <mergeCell ref="C54:C56"/>
    <mergeCell ref="D54:D56"/>
    <mergeCell ref="E54:E56"/>
    <mergeCell ref="F54:F56"/>
    <mergeCell ref="G54:G56"/>
    <mergeCell ref="B63:G63"/>
    <mergeCell ref="B64:B66"/>
    <mergeCell ref="C64:C66"/>
    <mergeCell ref="D64:D66"/>
    <mergeCell ref="E64:E66"/>
    <mergeCell ref="F64:F66"/>
    <mergeCell ref="G64:G66"/>
    <mergeCell ref="B78:L78"/>
    <mergeCell ref="B79:D79"/>
    <mergeCell ref="E79:H79"/>
    <mergeCell ref="I79:K79"/>
    <mergeCell ref="L79:L81"/>
    <mergeCell ref="B80:B81"/>
    <mergeCell ref="C80:C81"/>
    <mergeCell ref="D80:D81"/>
    <mergeCell ref="E80:E81"/>
    <mergeCell ref="F80:F81"/>
    <mergeCell ref="G80:G81"/>
    <mergeCell ref="H80:H81"/>
    <mergeCell ref="I80:I81"/>
    <mergeCell ref="J80:J81"/>
    <mergeCell ref="K80:K81"/>
    <mergeCell ref="B88:L88"/>
    <mergeCell ref="B89:C89"/>
    <mergeCell ref="D89:F89"/>
    <mergeCell ref="G89:I89"/>
    <mergeCell ref="J89:K89"/>
    <mergeCell ref="L89:L91"/>
    <mergeCell ref="B90:B91"/>
    <mergeCell ref="C90:C91"/>
    <mergeCell ref="D90:D91"/>
    <mergeCell ref="E90:E91"/>
    <mergeCell ref="F90:F91"/>
    <mergeCell ref="G90:G91"/>
    <mergeCell ref="H90:H91"/>
    <mergeCell ref="I90:I91"/>
    <mergeCell ref="J90:J91"/>
    <mergeCell ref="K90:K91"/>
    <mergeCell ref="B98:L98"/>
    <mergeCell ref="B99:D99"/>
    <mergeCell ref="E99:H99"/>
    <mergeCell ref="I99:K99"/>
    <mergeCell ref="L99:L101"/>
    <mergeCell ref="B100:B101"/>
    <mergeCell ref="C100:C101"/>
    <mergeCell ref="D100:D101"/>
    <mergeCell ref="E100:E101"/>
    <mergeCell ref="F100:F101"/>
    <mergeCell ref="G100:G101"/>
    <mergeCell ref="H100:H101"/>
    <mergeCell ref="I100:I101"/>
    <mergeCell ref="J100:J101"/>
    <mergeCell ref="K100:K101"/>
    <mergeCell ref="B108:L108"/>
    <mergeCell ref="B109:C109"/>
    <mergeCell ref="D109:F109"/>
    <mergeCell ref="G109:I109"/>
    <mergeCell ref="J109:K109"/>
    <mergeCell ref="L109:L111"/>
    <mergeCell ref="B110:B111"/>
    <mergeCell ref="C110:C111"/>
    <mergeCell ref="D110:D111"/>
    <mergeCell ref="E110:E111"/>
    <mergeCell ref="F110:F111"/>
    <mergeCell ref="G110:G111"/>
    <mergeCell ref="H110:H111"/>
    <mergeCell ref="I110:I111"/>
    <mergeCell ref="J110:J111"/>
    <mergeCell ref="K110:K111"/>
    <mergeCell ref="B120:E120"/>
    <mergeCell ref="F120:I120"/>
    <mergeCell ref="B121:B123"/>
    <mergeCell ref="C121:C123"/>
    <mergeCell ref="D121:D123"/>
    <mergeCell ref="E121:E123"/>
    <mergeCell ref="F121:F123"/>
    <mergeCell ref="G121:G123"/>
    <mergeCell ref="H121:H123"/>
    <mergeCell ref="I121:I123"/>
    <mergeCell ref="B132:B134"/>
    <mergeCell ref="C132:C134"/>
  </mergeCells>
  <printOptions headings="false" gridLines="false" gridLinesSet="true" horizontalCentered="false" verticalCentered="false"/>
  <pageMargins left="0.779861111111111" right="0.190277777777778" top="0.620138888888889" bottom="0.530555555555556" header="0.511811023622047" footer="0.390277777777778"/>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1" manualBreakCount="1">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4.7"/>
    <col collapsed="false" customWidth="true" hidden="false" outlineLevel="0" max="2" min="2" style="65" width="26.42"/>
    <col collapsed="false" customWidth="true" hidden="false" outlineLevel="0" max="3" min="3" style="65" width="12.28"/>
    <col collapsed="false" customWidth="true" hidden="false" outlineLevel="0" max="4" min="4" style="65" width="7.28"/>
    <col collapsed="false" customWidth="true" hidden="false" outlineLevel="0" max="5" min="5" style="64" width="4.7"/>
    <col collapsed="false" customWidth="true" hidden="false" outlineLevel="0" max="6" min="6" style="65" width="26.42"/>
    <col collapsed="false" customWidth="true" hidden="false" outlineLevel="0" max="7" min="7" style="65" width="12.28"/>
    <col collapsed="false" customWidth="true" hidden="false" outlineLevel="0" max="8" min="8" style="65" width="11.28"/>
    <col collapsed="false" customWidth="false" hidden="false" outlineLevel="0" max="257" min="9" style="65" width="9.14"/>
  </cols>
  <sheetData>
    <row r="1" customFormat="false" ht="18.75" hidden="false" customHeight="true" outlineLevel="0" collapsed="false">
      <c r="A1" s="66" t="s">
        <v>76</v>
      </c>
      <c r="C1" s="67"/>
      <c r="E1" s="68"/>
      <c r="F1" s="69"/>
      <c r="G1" s="67"/>
      <c r="I1" s="70"/>
    </row>
    <row r="2" customFormat="false" ht="18.75" hidden="false" customHeight="true" outlineLevel="0" collapsed="false">
      <c r="A2" s="71"/>
      <c r="B2" s="72"/>
      <c r="C2" s="67"/>
      <c r="E2" s="71"/>
      <c r="F2" s="72"/>
      <c r="G2" s="67"/>
    </row>
    <row r="3" s="74" customFormat="true" ht="39.75" hidden="false" customHeight="true" outlineLevel="0" collapsed="false">
      <c r="A3" s="73" t="s">
        <v>77</v>
      </c>
      <c r="B3" s="73" t="s">
        <v>78</v>
      </c>
      <c r="C3" s="73" t="s">
        <v>79</v>
      </c>
      <c r="E3" s="73" t="s">
        <v>77</v>
      </c>
      <c r="F3" s="73" t="s">
        <v>78</v>
      </c>
      <c r="G3" s="73" t="s">
        <v>80</v>
      </c>
    </row>
    <row r="4" customFormat="false" ht="11.25" hidden="false" customHeight="true" outlineLevel="0" collapsed="false">
      <c r="A4" s="75" t="n">
        <v>1</v>
      </c>
      <c r="B4" s="76" t="s">
        <v>81</v>
      </c>
      <c r="C4" s="77" t="n">
        <v>3705309.114</v>
      </c>
      <c r="D4" s="74"/>
      <c r="E4" s="75" t="n">
        <v>1</v>
      </c>
      <c r="F4" s="76" t="s">
        <v>81</v>
      </c>
      <c r="G4" s="77" t="n">
        <v>381374.0429</v>
      </c>
    </row>
    <row r="5" customFormat="false" ht="11.25" hidden="false" customHeight="true" outlineLevel="0" collapsed="false">
      <c r="A5" s="75" t="n">
        <v>2</v>
      </c>
      <c r="B5" s="76" t="s">
        <v>82</v>
      </c>
      <c r="C5" s="77" t="n">
        <v>1302222.0719</v>
      </c>
      <c r="D5" s="74"/>
      <c r="E5" s="75" t="n">
        <v>2</v>
      </c>
      <c r="F5" s="76" t="s">
        <v>82</v>
      </c>
      <c r="G5" s="77" t="n">
        <v>103255.3021</v>
      </c>
    </row>
    <row r="6" customFormat="false" ht="11.25" hidden="false" customHeight="true" outlineLevel="0" collapsed="false">
      <c r="A6" s="75" t="n">
        <v>3</v>
      </c>
      <c r="B6" s="78" t="s">
        <v>83</v>
      </c>
      <c r="C6" s="77" t="n">
        <v>793368.2565</v>
      </c>
      <c r="D6" s="74"/>
      <c r="E6" s="75" t="n">
        <v>3</v>
      </c>
      <c r="F6" s="78" t="s">
        <v>83</v>
      </c>
      <c r="G6" s="77" t="n">
        <v>78301.6705</v>
      </c>
    </row>
    <row r="7" customFormat="false" ht="11.25" hidden="false" customHeight="true" outlineLevel="0" collapsed="false">
      <c r="A7" s="75" t="n">
        <v>4</v>
      </c>
      <c r="B7" s="78" t="s">
        <v>84</v>
      </c>
      <c r="C7" s="77" t="n">
        <v>437369.6152</v>
      </c>
      <c r="D7" s="74"/>
      <c r="E7" s="75" t="n">
        <v>4</v>
      </c>
      <c r="F7" s="78" t="s">
        <v>84</v>
      </c>
      <c r="G7" s="77" t="n">
        <v>43519.4882</v>
      </c>
    </row>
    <row r="8" customFormat="false" ht="11.25" hidden="false" customHeight="true" outlineLevel="0" collapsed="false">
      <c r="A8" s="75" t="n">
        <v>5</v>
      </c>
      <c r="B8" s="78" t="s">
        <v>85</v>
      </c>
      <c r="C8" s="77" t="n">
        <v>407287.8237</v>
      </c>
      <c r="D8" s="74"/>
      <c r="E8" s="75" t="n">
        <v>5</v>
      </c>
      <c r="F8" s="78" t="s">
        <v>85</v>
      </c>
      <c r="G8" s="77" t="n">
        <v>41463.7766</v>
      </c>
    </row>
    <row r="9" customFormat="false" ht="11.25" hidden="false" customHeight="true" outlineLevel="0" collapsed="false">
      <c r="A9" s="75" t="n">
        <v>6</v>
      </c>
      <c r="B9" s="78" t="s">
        <v>86</v>
      </c>
      <c r="C9" s="77" t="n">
        <v>326771.9675</v>
      </c>
      <c r="D9" s="74"/>
      <c r="E9" s="75" t="n">
        <v>6</v>
      </c>
      <c r="F9" s="78" t="s">
        <v>86</v>
      </c>
      <c r="G9" s="77" t="n">
        <v>28077.579</v>
      </c>
    </row>
    <row r="10" customFormat="false" ht="11.25" hidden="false" customHeight="true" outlineLevel="0" collapsed="false">
      <c r="A10" s="75" t="n">
        <v>7</v>
      </c>
      <c r="B10" s="78" t="s">
        <v>87</v>
      </c>
      <c r="C10" s="77" t="n">
        <v>264722.4986</v>
      </c>
      <c r="D10" s="74"/>
      <c r="E10" s="75" t="n">
        <v>7</v>
      </c>
      <c r="F10" s="78" t="s">
        <v>87</v>
      </c>
      <c r="G10" s="77" t="n">
        <v>24852.8656</v>
      </c>
    </row>
    <row r="11" customFormat="false" ht="11.25" hidden="false" customHeight="true" outlineLevel="0" collapsed="false">
      <c r="A11" s="75" t="n">
        <v>8</v>
      </c>
      <c r="B11" s="78" t="s">
        <v>88</v>
      </c>
      <c r="C11" s="77" t="n">
        <v>264005.0935</v>
      </c>
      <c r="D11" s="74"/>
      <c r="E11" s="75" t="n">
        <v>8</v>
      </c>
      <c r="F11" s="78" t="s">
        <v>88</v>
      </c>
      <c r="G11" s="77" t="n">
        <v>23083.1563</v>
      </c>
    </row>
    <row r="12" customFormat="false" ht="11.25" hidden="false" customHeight="true" outlineLevel="0" collapsed="false">
      <c r="A12" s="75" t="n">
        <v>9</v>
      </c>
      <c r="B12" s="78" t="s">
        <v>89</v>
      </c>
      <c r="C12" s="77" t="n">
        <v>195459.1353</v>
      </c>
      <c r="D12" s="74"/>
      <c r="E12" s="75" t="n">
        <v>9</v>
      </c>
      <c r="F12" s="78" t="s">
        <v>89</v>
      </c>
      <c r="G12" s="77" t="n">
        <v>19636.2902</v>
      </c>
    </row>
    <row r="13" customFormat="false" ht="11.25" hidden="false" customHeight="true" outlineLevel="0" collapsed="false">
      <c r="A13" s="75" t="n">
        <v>10</v>
      </c>
      <c r="B13" s="78" t="s">
        <v>90</v>
      </c>
      <c r="C13" s="77" t="n">
        <v>179157.4971</v>
      </c>
      <c r="D13" s="74"/>
      <c r="E13" s="75" t="n">
        <v>10</v>
      </c>
      <c r="F13" s="78" t="s">
        <v>91</v>
      </c>
      <c r="G13" s="77" t="n">
        <v>17931.9074</v>
      </c>
    </row>
    <row r="14" customFormat="false" ht="11.25" hidden="false" customHeight="true" outlineLevel="0" collapsed="false">
      <c r="A14" s="75" t="n">
        <v>11</v>
      </c>
      <c r="B14" s="78" t="s">
        <v>91</v>
      </c>
      <c r="C14" s="77" t="n">
        <v>178800.7967</v>
      </c>
      <c r="D14" s="74"/>
      <c r="E14" s="75" t="n">
        <v>11</v>
      </c>
      <c r="F14" s="78" t="s">
        <v>90</v>
      </c>
      <c r="G14" s="77" t="n">
        <v>16134.3849</v>
      </c>
    </row>
    <row r="15" customFormat="false" ht="11.25" hidden="false" customHeight="true" outlineLevel="0" collapsed="false">
      <c r="A15" s="75" t="n">
        <v>12</v>
      </c>
      <c r="B15" s="78" t="s">
        <v>92</v>
      </c>
      <c r="C15" s="77" t="n">
        <v>160012.0369</v>
      </c>
      <c r="D15" s="74"/>
      <c r="E15" s="75" t="n">
        <v>12</v>
      </c>
      <c r="F15" s="78" t="s">
        <v>92</v>
      </c>
      <c r="G15" s="77" t="n">
        <v>15273.3378</v>
      </c>
    </row>
    <row r="16" customFormat="false" ht="11.25" hidden="false" customHeight="true" outlineLevel="0" collapsed="false">
      <c r="A16" s="75" t="n">
        <v>13</v>
      </c>
      <c r="B16" s="78" t="s">
        <v>93</v>
      </c>
      <c r="C16" s="77" t="n">
        <v>152631.7173</v>
      </c>
      <c r="D16" s="74"/>
      <c r="E16" s="75" t="n">
        <v>13</v>
      </c>
      <c r="F16" s="78" t="s">
        <v>94</v>
      </c>
      <c r="G16" s="77" t="n">
        <v>15182.7493</v>
      </c>
    </row>
    <row r="17" customFormat="false" ht="11.25" hidden="false" customHeight="true" outlineLevel="0" collapsed="false">
      <c r="A17" s="75" t="n">
        <v>14</v>
      </c>
      <c r="B17" s="78" t="s">
        <v>95</v>
      </c>
      <c r="C17" s="77" t="n">
        <v>148714.2986</v>
      </c>
      <c r="D17" s="74"/>
      <c r="E17" s="75" t="n">
        <v>14</v>
      </c>
      <c r="F17" s="78" t="s">
        <v>96</v>
      </c>
      <c r="G17" s="77" t="n">
        <v>12775.1523</v>
      </c>
    </row>
    <row r="18" customFormat="false" ht="11.25" hidden="false" customHeight="true" outlineLevel="0" collapsed="false">
      <c r="A18" s="75" t="n">
        <v>15</v>
      </c>
      <c r="B18" s="78" t="s">
        <v>94</v>
      </c>
      <c r="C18" s="77" t="n">
        <v>145098.2295</v>
      </c>
      <c r="D18" s="74"/>
      <c r="E18" s="75" t="n">
        <v>15</v>
      </c>
      <c r="F18" s="78" t="s">
        <v>97</v>
      </c>
      <c r="G18" s="77" t="n">
        <v>11769.8904</v>
      </c>
    </row>
    <row r="19" customFormat="false" ht="11.25" hidden="false" customHeight="true" outlineLevel="0" collapsed="false">
      <c r="A19" s="75" t="n">
        <v>16</v>
      </c>
      <c r="B19" s="78" t="s">
        <v>98</v>
      </c>
      <c r="C19" s="77" t="n">
        <v>144341.6046</v>
      </c>
      <c r="D19" s="74"/>
      <c r="E19" s="75" t="n">
        <v>16</v>
      </c>
      <c r="F19" s="78" t="s">
        <v>95</v>
      </c>
      <c r="G19" s="77" t="n">
        <v>11155.5004</v>
      </c>
    </row>
    <row r="20" customFormat="false" ht="11.25" hidden="false" customHeight="true" outlineLevel="0" collapsed="false">
      <c r="A20" s="75" t="n">
        <v>17</v>
      </c>
      <c r="B20" s="78" t="s">
        <v>96</v>
      </c>
      <c r="C20" s="77" t="n">
        <v>140120.9482</v>
      </c>
      <c r="D20" s="74"/>
      <c r="E20" s="75" t="n">
        <v>17</v>
      </c>
      <c r="F20" s="78" t="s">
        <v>99</v>
      </c>
      <c r="G20" s="77" t="n">
        <v>10900.0687</v>
      </c>
    </row>
    <row r="21" customFormat="false" ht="11.25" hidden="false" customHeight="true" outlineLevel="0" collapsed="false">
      <c r="A21" s="75" t="n">
        <v>18</v>
      </c>
      <c r="B21" s="78" t="s">
        <v>100</v>
      </c>
      <c r="C21" s="77" t="n">
        <v>139910.4396</v>
      </c>
      <c r="D21" s="74"/>
      <c r="E21" s="75" t="n">
        <v>18</v>
      </c>
      <c r="F21" s="78" t="s">
        <v>101</v>
      </c>
      <c r="G21" s="77" t="n">
        <v>10896.155</v>
      </c>
    </row>
    <row r="22" customFormat="false" ht="11.25" hidden="false" customHeight="true" outlineLevel="0" collapsed="false">
      <c r="A22" s="75" t="n">
        <v>19</v>
      </c>
      <c r="B22" s="78" t="s">
        <v>97</v>
      </c>
      <c r="C22" s="77" t="n">
        <v>138799.5798</v>
      </c>
      <c r="D22" s="74"/>
      <c r="E22" s="75" t="n">
        <v>19</v>
      </c>
      <c r="F22" s="78" t="s">
        <v>93</v>
      </c>
      <c r="G22" s="77" t="n">
        <v>10744.9896</v>
      </c>
    </row>
    <row r="23" customFormat="false" ht="11.25" hidden="false" customHeight="true" outlineLevel="0" collapsed="false">
      <c r="A23" s="75" t="n">
        <v>20</v>
      </c>
      <c r="B23" s="78" t="s">
        <v>99</v>
      </c>
      <c r="C23" s="77" t="n">
        <v>128170.162</v>
      </c>
      <c r="D23" s="74"/>
      <c r="E23" s="75" t="n">
        <v>20</v>
      </c>
      <c r="F23" s="78" t="s">
        <v>98</v>
      </c>
      <c r="G23" s="77" t="n">
        <v>10705.3881</v>
      </c>
    </row>
    <row r="24" customFormat="false" ht="11.25" hidden="false" customHeight="true" outlineLevel="0" collapsed="false">
      <c r="A24" s="75" t="n">
        <v>21</v>
      </c>
      <c r="B24" s="78" t="s">
        <v>101</v>
      </c>
      <c r="C24" s="77" t="n">
        <v>124734.65</v>
      </c>
      <c r="D24" s="74"/>
      <c r="E24" s="75" t="n">
        <v>21</v>
      </c>
      <c r="F24" s="78" t="s">
        <v>100</v>
      </c>
      <c r="G24" s="77" t="n">
        <v>10620.2542</v>
      </c>
    </row>
    <row r="25" customFormat="false" ht="11.25" hidden="false" customHeight="true" outlineLevel="0" collapsed="false">
      <c r="A25" s="75" t="n">
        <v>22</v>
      </c>
      <c r="B25" s="78" t="s">
        <v>102</v>
      </c>
      <c r="C25" s="77" t="n">
        <v>110466.4859</v>
      </c>
      <c r="D25" s="74"/>
      <c r="E25" s="75" t="n">
        <v>22</v>
      </c>
      <c r="F25" s="78" t="s">
        <v>103</v>
      </c>
      <c r="G25" s="77" t="n">
        <v>7857.0876</v>
      </c>
    </row>
    <row r="26" customFormat="false" ht="11.25" hidden="false" customHeight="true" outlineLevel="0" collapsed="false">
      <c r="A26" s="75" t="n">
        <v>23</v>
      </c>
      <c r="B26" s="78" t="s">
        <v>103</v>
      </c>
      <c r="C26" s="77" t="n">
        <v>90781.2368</v>
      </c>
      <c r="D26" s="74"/>
      <c r="E26" s="75" t="n">
        <v>23</v>
      </c>
      <c r="F26" s="78" t="s">
        <v>102</v>
      </c>
      <c r="G26" s="77" t="n">
        <v>6391.5984</v>
      </c>
    </row>
    <row r="27" customFormat="false" ht="11.25" hidden="false" customHeight="true" outlineLevel="0" collapsed="false">
      <c r="A27" s="75" t="n">
        <v>24</v>
      </c>
      <c r="B27" s="78" t="s">
        <v>104</v>
      </c>
      <c r="C27" s="77" t="n">
        <v>88866.7934</v>
      </c>
      <c r="D27" s="74"/>
      <c r="E27" s="75" t="n">
        <v>24</v>
      </c>
      <c r="F27" s="78" t="s">
        <v>105</v>
      </c>
      <c r="G27" s="77" t="n">
        <v>6300.8315</v>
      </c>
    </row>
    <row r="28" customFormat="false" ht="11.25" hidden="false" customHeight="true" outlineLevel="0" collapsed="false">
      <c r="A28" s="75" t="n">
        <v>25</v>
      </c>
      <c r="B28" s="78" t="s">
        <v>105</v>
      </c>
      <c r="C28" s="77" t="n">
        <v>86643.9962</v>
      </c>
      <c r="D28" s="74"/>
      <c r="E28" s="75" t="n">
        <v>25</v>
      </c>
      <c r="F28" s="78" t="s">
        <v>106</v>
      </c>
      <c r="G28" s="77" t="n">
        <v>6212.1437</v>
      </c>
    </row>
    <row r="29" customFormat="false" ht="11.25" hidden="false" customHeight="true" outlineLevel="0" collapsed="false">
      <c r="A29" s="75" t="n">
        <v>26</v>
      </c>
      <c r="B29" s="78" t="s">
        <v>106</v>
      </c>
      <c r="C29" s="77" t="n">
        <v>79486.2897</v>
      </c>
      <c r="D29" s="74"/>
      <c r="E29" s="75" t="n">
        <v>26</v>
      </c>
      <c r="F29" s="78" t="s">
        <v>104</v>
      </c>
      <c r="G29" s="77" t="n">
        <v>5805.6473</v>
      </c>
    </row>
    <row r="30" customFormat="false" ht="11.25" hidden="false" customHeight="true" outlineLevel="0" collapsed="false">
      <c r="A30" s="75" t="n">
        <v>27</v>
      </c>
      <c r="B30" s="78" t="s">
        <v>107</v>
      </c>
      <c r="C30" s="77" t="n">
        <v>74466.1235</v>
      </c>
      <c r="D30" s="74"/>
      <c r="E30" s="75" t="n">
        <v>27</v>
      </c>
      <c r="F30" s="78" t="s">
        <v>108</v>
      </c>
      <c r="G30" s="77" t="n">
        <v>5511.6819</v>
      </c>
    </row>
    <row r="31" customFormat="false" ht="11.25" hidden="false" customHeight="true" outlineLevel="0" collapsed="false">
      <c r="A31" s="75" t="n">
        <v>28</v>
      </c>
      <c r="B31" s="78" t="s">
        <v>109</v>
      </c>
      <c r="C31" s="77" t="n">
        <v>74192.7511</v>
      </c>
      <c r="D31" s="74"/>
      <c r="E31" s="75" t="n">
        <v>28</v>
      </c>
      <c r="F31" s="78" t="s">
        <v>109</v>
      </c>
      <c r="G31" s="77" t="n">
        <v>5264.9811</v>
      </c>
    </row>
    <row r="32" customFormat="false" ht="11.25" hidden="false" customHeight="true" outlineLevel="0" collapsed="false">
      <c r="A32" s="75" t="n">
        <v>29</v>
      </c>
      <c r="B32" s="78" t="s">
        <v>108</v>
      </c>
      <c r="C32" s="77" t="n">
        <v>73458.0693</v>
      </c>
      <c r="D32" s="74"/>
      <c r="E32" s="75" t="n">
        <v>29</v>
      </c>
      <c r="F32" s="78" t="s">
        <v>110</v>
      </c>
      <c r="G32" s="77" t="n">
        <v>4926.3423</v>
      </c>
    </row>
    <row r="33" customFormat="false" ht="11.25" hidden="false" customHeight="true" outlineLevel="0" collapsed="false">
      <c r="A33" s="75" t="n">
        <v>30</v>
      </c>
      <c r="B33" s="78" t="s">
        <v>111</v>
      </c>
      <c r="C33" s="77" t="n">
        <v>72141.7806</v>
      </c>
      <c r="D33" s="74"/>
      <c r="E33" s="75" t="n">
        <v>30</v>
      </c>
      <c r="F33" s="78" t="s">
        <v>112</v>
      </c>
      <c r="G33" s="77" t="n">
        <v>4794.9106</v>
      </c>
    </row>
    <row r="34" customFormat="false" ht="11.25" hidden="false" customHeight="true" outlineLevel="0" collapsed="false">
      <c r="A34" s="75" t="n">
        <v>31</v>
      </c>
      <c r="B34" s="78" t="s">
        <v>110</v>
      </c>
      <c r="C34" s="77" t="n">
        <v>69241.57</v>
      </c>
      <c r="D34" s="74"/>
      <c r="E34" s="75" t="n">
        <v>31</v>
      </c>
      <c r="F34" s="78" t="s">
        <v>111</v>
      </c>
      <c r="G34" s="77" t="n">
        <v>4489.0575</v>
      </c>
    </row>
    <row r="35" customFormat="false" ht="11.25" hidden="false" customHeight="true" outlineLevel="0" collapsed="false">
      <c r="A35" s="75" t="n">
        <v>32</v>
      </c>
      <c r="B35" s="78" t="s">
        <v>113</v>
      </c>
      <c r="C35" s="77" t="n">
        <v>65500.6079</v>
      </c>
      <c r="D35" s="74"/>
      <c r="E35" s="75" t="n">
        <v>32</v>
      </c>
      <c r="F35" s="78" t="s">
        <v>114</v>
      </c>
      <c r="G35" s="77" t="n">
        <v>4479.7884</v>
      </c>
    </row>
    <row r="36" customFormat="false" ht="11.25" hidden="false" customHeight="true" outlineLevel="0" collapsed="false">
      <c r="A36" s="75" t="n">
        <v>33</v>
      </c>
      <c r="B36" s="78" t="s">
        <v>115</v>
      </c>
      <c r="C36" s="77" t="n">
        <v>64575.5281</v>
      </c>
      <c r="D36" s="74"/>
      <c r="E36" s="75" t="n">
        <v>33</v>
      </c>
      <c r="F36" s="78" t="s">
        <v>116</v>
      </c>
      <c r="G36" s="77" t="n">
        <v>4126.6186</v>
      </c>
    </row>
    <row r="37" customFormat="false" ht="11.25" hidden="false" customHeight="true" outlineLevel="0" collapsed="false">
      <c r="A37" s="75" t="n">
        <v>34</v>
      </c>
      <c r="B37" s="78" t="s">
        <v>112</v>
      </c>
      <c r="C37" s="77" t="n">
        <v>59357.3043</v>
      </c>
      <c r="D37" s="74"/>
      <c r="E37" s="75" t="n">
        <v>34</v>
      </c>
      <c r="F37" s="78" t="s">
        <v>115</v>
      </c>
      <c r="G37" s="77" t="n">
        <v>4013.5121</v>
      </c>
    </row>
    <row r="38" customFormat="false" ht="11.25" hidden="false" customHeight="true" outlineLevel="0" collapsed="false">
      <c r="A38" s="75" t="n">
        <v>35</v>
      </c>
      <c r="B38" s="78" t="s">
        <v>117</v>
      </c>
      <c r="C38" s="77" t="n">
        <v>57231.6833</v>
      </c>
      <c r="D38" s="74"/>
      <c r="E38" s="75" t="n">
        <v>35</v>
      </c>
      <c r="F38" s="78" t="s">
        <v>118</v>
      </c>
      <c r="G38" s="77" t="n">
        <v>3872.8446</v>
      </c>
    </row>
    <row r="39" customFormat="false" ht="11.25" hidden="false" customHeight="true" outlineLevel="0" collapsed="false">
      <c r="A39" s="75" t="n">
        <v>36</v>
      </c>
      <c r="B39" s="78" t="s">
        <v>119</v>
      </c>
      <c r="C39" s="77" t="n">
        <v>56371.6145</v>
      </c>
      <c r="D39" s="74"/>
      <c r="E39" s="75" t="n">
        <v>36</v>
      </c>
      <c r="F39" s="78" t="s">
        <v>113</v>
      </c>
      <c r="G39" s="77" t="n">
        <v>3647.4618</v>
      </c>
    </row>
    <row r="40" customFormat="false" ht="11.25" hidden="false" customHeight="true" outlineLevel="0" collapsed="false">
      <c r="A40" s="75" t="n">
        <v>37</v>
      </c>
      <c r="B40" s="78" t="s">
        <v>118</v>
      </c>
      <c r="C40" s="77" t="n">
        <v>55841.6149</v>
      </c>
      <c r="D40" s="74"/>
      <c r="E40" s="75" t="n">
        <v>37</v>
      </c>
      <c r="F40" s="78" t="s">
        <v>119</v>
      </c>
      <c r="G40" s="77" t="n">
        <v>3612.7322</v>
      </c>
    </row>
    <row r="41" customFormat="false" ht="11.25" hidden="false" customHeight="true" outlineLevel="0" collapsed="false">
      <c r="A41" s="75" t="n">
        <v>38</v>
      </c>
      <c r="B41" s="78" t="s">
        <v>120</v>
      </c>
      <c r="C41" s="77" t="n">
        <v>55583.8868</v>
      </c>
      <c r="D41" s="74"/>
      <c r="E41" s="75" t="n">
        <v>38</v>
      </c>
      <c r="F41" s="78" t="s">
        <v>121</v>
      </c>
      <c r="G41" s="77" t="n">
        <v>3604.6676</v>
      </c>
    </row>
    <row r="42" customFormat="false" ht="11.25" hidden="false" customHeight="true" outlineLevel="0" collapsed="false">
      <c r="A42" s="75" t="n">
        <v>39</v>
      </c>
      <c r="B42" s="78" t="s">
        <v>114</v>
      </c>
      <c r="C42" s="77" t="n">
        <v>51611.8568</v>
      </c>
      <c r="D42" s="74"/>
      <c r="E42" s="75" t="n">
        <v>39</v>
      </c>
      <c r="F42" s="78" t="s">
        <v>107</v>
      </c>
      <c r="G42" s="77" t="n">
        <v>3604.0503</v>
      </c>
    </row>
    <row r="43" customFormat="false" ht="11.25" hidden="false" customHeight="true" outlineLevel="0" collapsed="false">
      <c r="A43" s="75" t="n">
        <v>40</v>
      </c>
      <c r="B43" s="78" t="s">
        <v>122</v>
      </c>
      <c r="C43" s="77" t="n">
        <v>49136.5373</v>
      </c>
      <c r="D43" s="74"/>
      <c r="E43" s="75" t="n">
        <v>40</v>
      </c>
      <c r="F43" s="78" t="s">
        <v>123</v>
      </c>
      <c r="G43" s="77" t="n">
        <v>3589.8661</v>
      </c>
    </row>
    <row r="44" customFormat="false" ht="11.25" hidden="false" customHeight="true" outlineLevel="0" collapsed="false">
      <c r="A44" s="75" t="n">
        <v>41</v>
      </c>
      <c r="B44" s="78" t="s">
        <v>124</v>
      </c>
      <c r="C44" s="77" t="n">
        <v>46708.5897</v>
      </c>
      <c r="D44" s="74"/>
      <c r="E44" s="75" t="n">
        <v>41</v>
      </c>
      <c r="F44" s="78" t="s">
        <v>122</v>
      </c>
      <c r="G44" s="77" t="n">
        <v>3550.2143</v>
      </c>
    </row>
    <row r="45" customFormat="false" ht="11.25" hidden="false" customHeight="true" outlineLevel="0" collapsed="false">
      <c r="A45" s="75" t="n">
        <v>42</v>
      </c>
      <c r="B45" s="78" t="s">
        <v>125</v>
      </c>
      <c r="C45" s="77" t="n">
        <v>46152.447</v>
      </c>
      <c r="D45" s="74"/>
      <c r="E45" s="75" t="n">
        <v>42</v>
      </c>
      <c r="F45" s="78" t="s">
        <v>125</v>
      </c>
      <c r="G45" s="77" t="n">
        <v>3468.6186</v>
      </c>
    </row>
    <row r="46" customFormat="false" ht="11.25" hidden="false" customHeight="true" outlineLevel="0" collapsed="false">
      <c r="A46" s="75" t="n">
        <v>43</v>
      </c>
      <c r="B46" s="78" t="s">
        <v>126</v>
      </c>
      <c r="C46" s="77" t="n">
        <v>45404.7484</v>
      </c>
      <c r="D46" s="74"/>
      <c r="E46" s="75" t="n">
        <v>43</v>
      </c>
      <c r="F46" s="78" t="s">
        <v>120</v>
      </c>
      <c r="G46" s="77" t="n">
        <v>3371.6963</v>
      </c>
    </row>
    <row r="47" customFormat="false" ht="11.25" hidden="false" customHeight="true" outlineLevel="0" collapsed="false">
      <c r="A47" s="75" t="n">
        <v>44</v>
      </c>
      <c r="B47" s="78" t="s">
        <v>116</v>
      </c>
      <c r="C47" s="77" t="n">
        <v>43553.3778</v>
      </c>
      <c r="D47" s="74"/>
      <c r="E47" s="75" t="n">
        <v>44</v>
      </c>
      <c r="F47" s="78" t="s">
        <v>124</v>
      </c>
      <c r="G47" s="77" t="n">
        <v>3273.5611</v>
      </c>
    </row>
    <row r="48" customFormat="false" ht="11.25" hidden="false" customHeight="true" outlineLevel="0" collapsed="false">
      <c r="A48" s="75" t="n">
        <v>45</v>
      </c>
      <c r="B48" s="78" t="s">
        <v>121</v>
      </c>
      <c r="C48" s="77" t="n">
        <v>42006.5236</v>
      </c>
      <c r="D48" s="74"/>
      <c r="E48" s="75" t="n">
        <v>45</v>
      </c>
      <c r="F48" s="78" t="s">
        <v>127</v>
      </c>
      <c r="G48" s="77" t="n">
        <v>2978.4474</v>
      </c>
    </row>
    <row r="49" customFormat="false" ht="11.25" hidden="false" customHeight="true" outlineLevel="0" collapsed="false">
      <c r="A49" s="75" t="n">
        <v>46</v>
      </c>
      <c r="B49" s="78" t="s">
        <v>127</v>
      </c>
      <c r="C49" s="77" t="n">
        <v>40359.458</v>
      </c>
      <c r="D49" s="74"/>
      <c r="E49" s="75" t="n">
        <v>46</v>
      </c>
      <c r="F49" s="78" t="s">
        <v>126</v>
      </c>
      <c r="G49" s="77" t="n">
        <v>2895.8949</v>
      </c>
    </row>
    <row r="50" customFormat="false" ht="11.25" hidden="false" customHeight="true" outlineLevel="0" collapsed="false">
      <c r="A50" s="75" t="n">
        <v>47</v>
      </c>
      <c r="B50" s="78" t="s">
        <v>128</v>
      </c>
      <c r="C50" s="77" t="n">
        <v>39796.5933</v>
      </c>
      <c r="D50" s="74"/>
      <c r="E50" s="75" t="n">
        <v>47</v>
      </c>
      <c r="F50" s="78" t="s">
        <v>129</v>
      </c>
      <c r="G50" s="77" t="n">
        <v>2850.2848</v>
      </c>
    </row>
    <row r="51" customFormat="false" ht="11.25" hidden="false" customHeight="true" outlineLevel="0" collapsed="false">
      <c r="A51" s="75" t="n">
        <v>48</v>
      </c>
      <c r="B51" s="78" t="s">
        <v>123</v>
      </c>
      <c r="C51" s="77" t="n">
        <v>39338.5355</v>
      </c>
      <c r="D51" s="74"/>
      <c r="E51" s="75" t="n">
        <v>48</v>
      </c>
      <c r="F51" s="78" t="s">
        <v>130</v>
      </c>
      <c r="G51" s="77" t="n">
        <v>2817.0575</v>
      </c>
    </row>
    <row r="52" customFormat="false" ht="11.25" hidden="false" customHeight="true" outlineLevel="0" collapsed="false">
      <c r="A52" s="75" t="n">
        <v>49</v>
      </c>
      <c r="B52" s="78" t="s">
        <v>131</v>
      </c>
      <c r="C52" s="77" t="n">
        <v>38325.5051</v>
      </c>
      <c r="D52" s="74"/>
      <c r="E52" s="75" t="n">
        <v>49</v>
      </c>
      <c r="F52" s="78" t="s">
        <v>132</v>
      </c>
      <c r="G52" s="77" t="n">
        <v>2783.0862</v>
      </c>
    </row>
    <row r="53" customFormat="false" ht="11.25" hidden="false" customHeight="true" outlineLevel="0" collapsed="false">
      <c r="A53" s="75" t="n">
        <v>50</v>
      </c>
      <c r="B53" s="78" t="s">
        <v>129</v>
      </c>
      <c r="C53" s="77" t="n">
        <v>37369.5677</v>
      </c>
      <c r="D53" s="74"/>
      <c r="E53" s="75" t="n">
        <v>50</v>
      </c>
      <c r="F53" s="78" t="s">
        <v>133</v>
      </c>
      <c r="G53" s="77" t="n">
        <v>2757.5827</v>
      </c>
    </row>
    <row r="54" customFormat="false" ht="11.25" hidden="false" customHeight="true" outlineLevel="0" collapsed="false">
      <c r="A54" s="75" t="n">
        <v>51</v>
      </c>
      <c r="B54" s="78" t="s">
        <v>134</v>
      </c>
      <c r="C54" s="77" t="n">
        <v>36780.9719</v>
      </c>
      <c r="D54" s="74"/>
      <c r="E54" s="75" t="n">
        <v>51</v>
      </c>
      <c r="F54" s="78" t="s">
        <v>134</v>
      </c>
      <c r="G54" s="77" t="n">
        <v>2676.597</v>
      </c>
    </row>
    <row r="55" customFormat="false" ht="11.25" hidden="false" customHeight="true" outlineLevel="0" collapsed="false">
      <c r="A55" s="75" t="n">
        <v>52</v>
      </c>
      <c r="B55" s="78" t="s">
        <v>132</v>
      </c>
      <c r="C55" s="77" t="n">
        <v>36552.8789</v>
      </c>
      <c r="D55" s="74"/>
      <c r="E55" s="75" t="n">
        <v>52</v>
      </c>
      <c r="F55" s="78" t="s">
        <v>131</v>
      </c>
      <c r="G55" s="77" t="n">
        <v>2476.597</v>
      </c>
    </row>
    <row r="56" customFormat="false" ht="11.25" hidden="false" customHeight="true" outlineLevel="0" collapsed="false">
      <c r="A56" s="75" t="n">
        <v>53</v>
      </c>
      <c r="B56" s="78" t="s">
        <v>130</v>
      </c>
      <c r="C56" s="77" t="n">
        <v>35859.9957</v>
      </c>
      <c r="D56" s="74"/>
      <c r="E56" s="75" t="n">
        <v>53</v>
      </c>
      <c r="F56" s="78" t="s">
        <v>135</v>
      </c>
      <c r="G56" s="77" t="n">
        <v>2459.5611</v>
      </c>
    </row>
    <row r="57" customFormat="false" ht="11.25" hidden="false" customHeight="true" outlineLevel="0" collapsed="false">
      <c r="A57" s="75" t="n">
        <v>54</v>
      </c>
      <c r="B57" s="78" t="s">
        <v>133</v>
      </c>
      <c r="C57" s="77" t="n">
        <v>35045.9027</v>
      </c>
      <c r="D57" s="74"/>
      <c r="E57" s="75" t="n">
        <v>54</v>
      </c>
      <c r="F57" s="78" t="s">
        <v>117</v>
      </c>
      <c r="G57" s="77" t="n">
        <v>2373.7884</v>
      </c>
    </row>
    <row r="58" customFormat="false" ht="11.25" hidden="false" customHeight="true" outlineLevel="0" collapsed="false">
      <c r="A58" s="75" t="n">
        <v>55</v>
      </c>
      <c r="B58" s="78" t="s">
        <v>136</v>
      </c>
      <c r="C58" s="77" t="n">
        <v>34903.5334</v>
      </c>
      <c r="D58" s="74"/>
      <c r="E58" s="75" t="n">
        <v>55</v>
      </c>
      <c r="F58" s="78" t="s">
        <v>137</v>
      </c>
      <c r="G58" s="77" t="n">
        <v>2331.7525</v>
      </c>
    </row>
    <row r="59" customFormat="false" ht="11.25" hidden="false" customHeight="true" outlineLevel="0" collapsed="false">
      <c r="A59" s="75" t="n">
        <v>56</v>
      </c>
      <c r="B59" s="78" t="s">
        <v>138</v>
      </c>
      <c r="C59" s="77" t="n">
        <v>34597.7576</v>
      </c>
      <c r="D59" s="74"/>
      <c r="E59" s="75" t="n">
        <v>56</v>
      </c>
      <c r="F59" s="78" t="s">
        <v>139</v>
      </c>
      <c r="G59" s="77" t="n">
        <v>2268.4546</v>
      </c>
    </row>
    <row r="60" customFormat="false" ht="11.25" hidden="false" customHeight="true" outlineLevel="0" collapsed="false">
      <c r="A60" s="75" t="n">
        <v>57</v>
      </c>
      <c r="B60" s="78" t="s">
        <v>139</v>
      </c>
      <c r="C60" s="77" t="n">
        <v>34408.3667</v>
      </c>
      <c r="D60" s="74"/>
      <c r="E60" s="75" t="n">
        <v>57</v>
      </c>
      <c r="F60" s="78" t="s">
        <v>140</v>
      </c>
      <c r="G60" s="77" t="n">
        <v>2219.9798</v>
      </c>
    </row>
    <row r="61" customFormat="false" ht="11.25" hidden="false" customHeight="true" outlineLevel="0" collapsed="false">
      <c r="A61" s="75" t="n">
        <v>58</v>
      </c>
      <c r="B61" s="78" t="s">
        <v>135</v>
      </c>
      <c r="C61" s="77" t="n">
        <v>34223.93</v>
      </c>
      <c r="D61" s="74"/>
      <c r="E61" s="75" t="n">
        <v>58</v>
      </c>
      <c r="F61" s="78" t="s">
        <v>128</v>
      </c>
      <c r="G61" s="77" t="n">
        <v>2208.8517</v>
      </c>
    </row>
    <row r="62" customFormat="false" ht="11.25" hidden="false" customHeight="true" outlineLevel="0" collapsed="false">
      <c r="A62" s="75" t="n">
        <v>59</v>
      </c>
      <c r="B62" s="78" t="s">
        <v>137</v>
      </c>
      <c r="C62" s="77" t="n">
        <v>33856.1869</v>
      </c>
      <c r="D62" s="74"/>
      <c r="E62" s="75" t="n">
        <v>59</v>
      </c>
      <c r="F62" s="78" t="s">
        <v>138</v>
      </c>
      <c r="G62" s="77" t="n">
        <v>2123.9438</v>
      </c>
    </row>
    <row r="63" customFormat="false" ht="11.25" hidden="false" customHeight="true" outlineLevel="0" collapsed="false">
      <c r="A63" s="75" t="n">
        <v>60</v>
      </c>
      <c r="B63" s="78" t="s">
        <v>141</v>
      </c>
      <c r="C63" s="77" t="n">
        <v>33341.9586</v>
      </c>
      <c r="D63" s="74"/>
      <c r="E63" s="75" t="n">
        <v>60</v>
      </c>
      <c r="F63" s="78" t="s">
        <v>142</v>
      </c>
      <c r="G63" s="77" t="n">
        <v>1950.0647</v>
      </c>
    </row>
    <row r="64" customFormat="false" ht="11.25" hidden="false" customHeight="true" outlineLevel="0" collapsed="false">
      <c r="A64" s="75" t="n">
        <v>61</v>
      </c>
      <c r="B64" s="78" t="s">
        <v>142</v>
      </c>
      <c r="C64" s="77" t="n">
        <v>31998.826</v>
      </c>
      <c r="D64" s="74"/>
      <c r="E64" s="75" t="n">
        <v>61</v>
      </c>
      <c r="F64" s="78" t="s">
        <v>141</v>
      </c>
      <c r="G64" s="77" t="n">
        <v>1689.3482</v>
      </c>
    </row>
    <row r="65" customFormat="false" ht="11.25" hidden="false" customHeight="true" outlineLevel="0" collapsed="false">
      <c r="A65" s="75" t="n">
        <v>62</v>
      </c>
      <c r="B65" s="78" t="s">
        <v>140</v>
      </c>
      <c r="C65" s="77" t="n">
        <v>30848.852</v>
      </c>
      <c r="D65" s="74"/>
      <c r="E65" s="75" t="n">
        <v>62</v>
      </c>
      <c r="F65" s="78" t="s">
        <v>143</v>
      </c>
      <c r="G65" s="77" t="n">
        <v>1614.5467</v>
      </c>
    </row>
    <row r="66" customFormat="false" ht="11.25" hidden="false" customHeight="true" outlineLevel="0" collapsed="false">
      <c r="A66" s="75" t="n">
        <v>63</v>
      </c>
      <c r="B66" s="78" t="s">
        <v>144</v>
      </c>
      <c r="C66" s="77" t="n">
        <v>27635.5835</v>
      </c>
      <c r="D66" s="74"/>
      <c r="E66" s="75" t="n">
        <v>63</v>
      </c>
      <c r="F66" s="78" t="s">
        <v>136</v>
      </c>
      <c r="G66" s="77" t="n">
        <v>1607.5611</v>
      </c>
    </row>
    <row r="67" customFormat="false" ht="11.25" hidden="false" customHeight="true" outlineLevel="0" collapsed="false">
      <c r="A67" s="75" t="n">
        <v>64</v>
      </c>
      <c r="B67" s="78" t="s">
        <v>145</v>
      </c>
      <c r="C67" s="77" t="n">
        <v>26414.3112</v>
      </c>
      <c r="D67" s="74"/>
      <c r="E67" s="75" t="n">
        <v>64</v>
      </c>
      <c r="F67" s="78" t="s">
        <v>146</v>
      </c>
      <c r="G67" s="77" t="n">
        <v>1493.0359</v>
      </c>
    </row>
    <row r="68" customFormat="false" ht="11.25" hidden="false" customHeight="true" outlineLevel="0" collapsed="false">
      <c r="A68" s="75" t="n">
        <v>65</v>
      </c>
      <c r="B68" s="78" t="s">
        <v>147</v>
      </c>
      <c r="C68" s="77" t="n">
        <v>23775.2618</v>
      </c>
      <c r="D68" s="74"/>
      <c r="E68" s="75" t="n">
        <v>65</v>
      </c>
      <c r="F68" s="78" t="s">
        <v>148</v>
      </c>
      <c r="G68" s="77" t="n">
        <v>1431.6604</v>
      </c>
    </row>
    <row r="69" customFormat="false" ht="11.25" hidden="false" customHeight="true" outlineLevel="0" collapsed="false">
      <c r="A69" s="75" t="n">
        <v>66</v>
      </c>
      <c r="B69" s="78" t="s">
        <v>149</v>
      </c>
      <c r="C69" s="77" t="n">
        <v>23698.0031</v>
      </c>
      <c r="D69" s="74"/>
      <c r="E69" s="75" t="n">
        <v>66</v>
      </c>
      <c r="F69" s="78" t="s">
        <v>145</v>
      </c>
      <c r="G69" s="77" t="n">
        <v>1259.4259</v>
      </c>
    </row>
    <row r="70" customFormat="false" ht="11.25" hidden="false" customHeight="true" outlineLevel="0" collapsed="false">
      <c r="A70" s="75" t="n">
        <v>67</v>
      </c>
      <c r="B70" s="78" t="s">
        <v>150</v>
      </c>
      <c r="C70" s="77" t="n">
        <v>23416.394</v>
      </c>
      <c r="D70" s="74"/>
      <c r="E70" s="75" t="n">
        <v>67</v>
      </c>
      <c r="F70" s="78" t="s">
        <v>151</v>
      </c>
      <c r="G70" s="77" t="n">
        <v>1185.3482</v>
      </c>
    </row>
    <row r="71" customFormat="false" ht="11.25" hidden="false" customHeight="true" outlineLevel="0" collapsed="false">
      <c r="A71" s="75" t="n">
        <v>68</v>
      </c>
      <c r="B71" s="78" t="s">
        <v>152</v>
      </c>
      <c r="C71" s="77" t="n">
        <v>22841.5122</v>
      </c>
      <c r="D71" s="74"/>
      <c r="E71" s="75" t="n">
        <v>68</v>
      </c>
      <c r="F71" s="78" t="s">
        <v>153</v>
      </c>
      <c r="G71" s="77" t="n">
        <v>1167.0287</v>
      </c>
    </row>
    <row r="72" customFormat="false" ht="11.25" hidden="false" customHeight="true" outlineLevel="0" collapsed="false">
      <c r="A72" s="75" t="n">
        <v>69</v>
      </c>
      <c r="B72" s="78" t="s">
        <v>143</v>
      </c>
      <c r="C72" s="77" t="n">
        <v>22393.0908</v>
      </c>
      <c r="D72" s="74"/>
      <c r="E72" s="75" t="n">
        <v>69</v>
      </c>
      <c r="F72" s="78" t="s">
        <v>150</v>
      </c>
      <c r="G72" s="77" t="n">
        <v>1141.1352</v>
      </c>
    </row>
    <row r="73" customFormat="false" ht="11.25" hidden="false" customHeight="true" outlineLevel="0" collapsed="false">
      <c r="A73" s="75" t="n">
        <v>70</v>
      </c>
      <c r="B73" s="78" t="s">
        <v>148</v>
      </c>
      <c r="C73" s="77" t="n">
        <v>22316.3513</v>
      </c>
      <c r="D73" s="74"/>
      <c r="E73" s="75" t="n">
        <v>70</v>
      </c>
      <c r="F73" s="78" t="s">
        <v>144</v>
      </c>
      <c r="G73" s="77" t="n">
        <v>1061.0216</v>
      </c>
    </row>
    <row r="74" customFormat="false" ht="11.25" hidden="false" customHeight="true" outlineLevel="0" collapsed="false">
      <c r="A74" s="75" t="n">
        <v>71</v>
      </c>
      <c r="B74" s="78" t="s">
        <v>151</v>
      </c>
      <c r="C74" s="77" t="n">
        <v>21863.9824</v>
      </c>
      <c r="D74" s="74"/>
      <c r="E74" s="75" t="n">
        <v>71</v>
      </c>
      <c r="F74" s="78" t="s">
        <v>152</v>
      </c>
      <c r="G74" s="77" t="n">
        <v>943.4115</v>
      </c>
    </row>
    <row r="75" customFormat="false" ht="11.25" hidden="false" customHeight="true" outlineLevel="0" collapsed="false">
      <c r="A75" s="75" t="n">
        <v>72</v>
      </c>
      <c r="B75" s="78" t="s">
        <v>154</v>
      </c>
      <c r="C75" s="77" t="n">
        <v>21825.6202</v>
      </c>
      <c r="D75" s="74"/>
      <c r="E75" s="75" t="n">
        <v>72</v>
      </c>
      <c r="F75" s="78" t="s">
        <v>147</v>
      </c>
      <c r="G75" s="77" t="n">
        <v>833.3194</v>
      </c>
    </row>
    <row r="76" customFormat="false" ht="11.25" hidden="false" customHeight="true" outlineLevel="0" collapsed="false">
      <c r="A76" s="75" t="n">
        <v>73</v>
      </c>
      <c r="B76" s="78" t="s">
        <v>146</v>
      </c>
      <c r="C76" s="77" t="n">
        <v>21234.3923</v>
      </c>
      <c r="D76" s="74"/>
      <c r="E76" s="75" t="n">
        <v>73</v>
      </c>
      <c r="F76" s="78" t="s">
        <v>155</v>
      </c>
      <c r="G76" s="77" t="n">
        <v>735.3266</v>
      </c>
    </row>
    <row r="77" customFormat="false" ht="11.25" hidden="false" customHeight="true" outlineLevel="0" collapsed="false">
      <c r="A77" s="75" t="n">
        <v>74</v>
      </c>
      <c r="B77" s="78" t="s">
        <v>153</v>
      </c>
      <c r="C77" s="77" t="n">
        <v>19778.1909</v>
      </c>
      <c r="D77" s="74"/>
      <c r="E77" s="75" t="n">
        <v>74</v>
      </c>
      <c r="F77" s="78" t="s">
        <v>149</v>
      </c>
      <c r="G77" s="77" t="n">
        <v>705.3194</v>
      </c>
    </row>
    <row r="78" customFormat="false" ht="11.25" hidden="false" customHeight="true" outlineLevel="0" collapsed="false">
      <c r="A78" s="75" t="n">
        <v>75</v>
      </c>
      <c r="B78" s="78" t="s">
        <v>156</v>
      </c>
      <c r="C78" s="77" t="n">
        <v>17867.2349</v>
      </c>
      <c r="D78" s="74"/>
      <c r="E78" s="75" t="n">
        <v>75</v>
      </c>
      <c r="F78" s="78" t="s">
        <v>156</v>
      </c>
      <c r="G78" s="77" t="n">
        <v>700.5323</v>
      </c>
    </row>
    <row r="79" customFormat="false" ht="11.25" hidden="false" customHeight="true" outlineLevel="0" collapsed="false">
      <c r="A79" s="75" t="n">
        <v>76</v>
      </c>
      <c r="B79" s="78" t="s">
        <v>155</v>
      </c>
      <c r="C79" s="77" t="n">
        <v>14525.0688</v>
      </c>
      <c r="D79" s="74"/>
      <c r="E79" s="75" t="n">
        <v>76</v>
      </c>
      <c r="F79" s="78" t="s">
        <v>157</v>
      </c>
      <c r="G79" s="77" t="n">
        <v>672.1137</v>
      </c>
    </row>
    <row r="80" customFormat="false" ht="11.25" hidden="false" customHeight="true" outlineLevel="0" collapsed="false">
      <c r="A80" s="75" t="n">
        <v>77</v>
      </c>
      <c r="B80" s="78" t="s">
        <v>158</v>
      </c>
      <c r="C80" s="77" t="n">
        <v>13923.9017</v>
      </c>
      <c r="D80" s="74"/>
      <c r="E80" s="75" t="n">
        <v>77</v>
      </c>
      <c r="F80" s="78" t="s">
        <v>154</v>
      </c>
      <c r="G80" s="77" t="n">
        <v>520.0144</v>
      </c>
    </row>
    <row r="81" customFormat="false" ht="11.25" hidden="false" customHeight="true" outlineLevel="0" collapsed="false">
      <c r="A81" s="75" t="n">
        <v>78</v>
      </c>
      <c r="B81" s="78" t="s">
        <v>157</v>
      </c>
      <c r="C81" s="77" t="n">
        <v>13589.1622</v>
      </c>
      <c r="D81" s="74"/>
      <c r="E81" s="75" t="n">
        <v>78</v>
      </c>
      <c r="F81" s="78" t="s">
        <v>159</v>
      </c>
      <c r="G81" s="77" t="n">
        <v>377.4187</v>
      </c>
    </row>
    <row r="82" customFormat="false" ht="11.25" hidden="false" customHeight="true" outlineLevel="0" collapsed="false">
      <c r="A82" s="75" t="n">
        <v>79</v>
      </c>
      <c r="B82" s="78" t="s">
        <v>159</v>
      </c>
      <c r="C82" s="77" t="n">
        <v>10467.4667</v>
      </c>
      <c r="D82" s="74"/>
      <c r="E82" s="75" t="n">
        <v>79</v>
      </c>
      <c r="F82" s="78" t="s">
        <v>160</v>
      </c>
      <c r="G82" s="77" t="n">
        <v>270.2057</v>
      </c>
    </row>
    <row r="83" customFormat="false" ht="11.25" hidden="false" customHeight="true" outlineLevel="0" collapsed="false">
      <c r="A83" s="75" t="n">
        <v>80</v>
      </c>
      <c r="B83" s="78" t="s">
        <v>161</v>
      </c>
      <c r="C83" s="77" t="n">
        <v>10047.9661</v>
      </c>
      <c r="D83" s="74"/>
      <c r="E83" s="75" t="n">
        <v>80</v>
      </c>
      <c r="F83" s="78" t="s">
        <v>161</v>
      </c>
      <c r="G83" s="77" t="n">
        <v>241.9079</v>
      </c>
    </row>
    <row r="84" customFormat="false" ht="11.25" hidden="false" customHeight="true" outlineLevel="0" collapsed="false">
      <c r="A84" s="75" t="n">
        <v>81</v>
      </c>
      <c r="B84" s="78" t="s">
        <v>160</v>
      </c>
      <c r="C84" s="77" t="n">
        <v>8151.7325</v>
      </c>
      <c r="D84" s="74"/>
      <c r="E84" s="75" t="n">
        <v>81</v>
      </c>
      <c r="F84" s="78" t="s">
        <v>158</v>
      </c>
      <c r="G84" s="77" t="n">
        <v>238.5108</v>
      </c>
    </row>
    <row r="85" customFormat="false" ht="11.25" hidden="false" customHeight="true" outlineLevel="0" collapsed="false">
      <c r="A85" s="75"/>
      <c r="B85" s="78"/>
      <c r="C85" s="77"/>
      <c r="D85" s="74"/>
      <c r="E85" s="75"/>
      <c r="F85" s="78"/>
      <c r="G85" s="77"/>
    </row>
    <row r="86" customFormat="false" ht="11.25" hidden="false" customHeight="true" outlineLevel="0" collapsed="false">
      <c r="A86" s="75"/>
      <c r="B86" s="78" t="s">
        <v>162</v>
      </c>
      <c r="C86" s="77" t="n">
        <v>28731</v>
      </c>
      <c r="D86" s="74"/>
      <c r="E86" s="75"/>
      <c r="F86" s="78" t="s">
        <v>162</v>
      </c>
      <c r="G86" s="77" t="n">
        <v>2530</v>
      </c>
    </row>
    <row r="87" customFormat="false" ht="11.25" hidden="false" customHeight="true" outlineLevel="0" collapsed="false">
      <c r="A87" s="75"/>
      <c r="B87" s="78" t="s">
        <v>163</v>
      </c>
      <c r="C87" s="77" t="n">
        <v>727</v>
      </c>
      <c r="D87" s="74"/>
      <c r="E87" s="75"/>
      <c r="F87" s="78" t="s">
        <v>163</v>
      </c>
      <c r="G87" s="77" t="n">
        <v>48</v>
      </c>
    </row>
    <row r="88" customFormat="false" ht="5.25" hidden="false" customHeight="true" outlineLevel="0" collapsed="false">
      <c r="A88" s="75"/>
      <c r="B88" s="79"/>
      <c r="C88" s="77"/>
      <c r="D88" s="74"/>
      <c r="E88" s="75"/>
      <c r="F88" s="79"/>
      <c r="G88" s="77"/>
    </row>
    <row r="89" customFormat="false" ht="12.75" hidden="false" customHeight="false" outlineLevel="0" collapsed="false">
      <c r="A89" s="80"/>
      <c r="B89" s="81" t="s">
        <v>10</v>
      </c>
      <c r="C89" s="82" t="n">
        <v>12038621</v>
      </c>
      <c r="D89" s="74"/>
      <c r="E89" s="80"/>
      <c r="F89" s="81" t="s">
        <v>10</v>
      </c>
      <c r="G89" s="82" t="n">
        <v>1066061.9998</v>
      </c>
    </row>
    <row r="90" customFormat="false" ht="12.75" hidden="false" customHeight="true" outlineLevel="0" collapsed="false">
      <c r="A90" s="83"/>
      <c r="B90" s="83"/>
      <c r="C90" s="83"/>
      <c r="D90" s="83"/>
      <c r="E90" s="83"/>
      <c r="F90" s="83"/>
      <c r="G90" s="83"/>
      <c r="H90" s="83"/>
    </row>
    <row r="91" customFormat="false" ht="12.75" hidden="false" customHeight="false" outlineLevel="0" collapsed="false">
      <c r="A91" s="84"/>
      <c r="B91" s="84"/>
      <c r="C91" s="84"/>
      <c r="D91" s="84"/>
      <c r="E91" s="84"/>
      <c r="F91" s="84"/>
      <c r="G91" s="84"/>
    </row>
  </sheetData>
  <mergeCells count="1">
    <mergeCell ref="A90:H90"/>
  </mergeCells>
  <printOptions headings="false" gridLines="false" gridLinesSet="true" horizontalCentered="false" verticalCentered="true"/>
  <pageMargins left="0.511805555555556"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10.28"/>
    <col collapsed="false" customWidth="true" hidden="false" outlineLevel="0" max="17" min="2" style="14" width="9.41"/>
    <col collapsed="false" customWidth="false" hidden="false" outlineLevel="0" max="257" min="18" style="14" width="12.85"/>
  </cols>
  <sheetData>
    <row r="1" customFormat="false" ht="18.75" hidden="false" customHeight="true" outlineLevel="0" collapsed="false">
      <c r="D1" s="15" t="s">
        <v>4</v>
      </c>
      <c r="E1" s="16"/>
      <c r="F1" s="16"/>
      <c r="L1" s="17"/>
    </row>
    <row r="2" customFormat="false" ht="18.75" hidden="false" customHeight="true" outlineLevel="0" collapsed="false">
      <c r="E2" s="18" t="s">
        <v>164</v>
      </c>
    </row>
    <row r="3" customFormat="false" ht="12.75" hidden="false" customHeight="true" outlineLevel="0" collapsed="false">
      <c r="C3" s="18"/>
      <c r="D3" s="19"/>
      <c r="E3" s="16"/>
    </row>
    <row r="4" s="21" customFormat="true" ht="14.25" hidden="false" customHeight="true" outlineLevel="0" collapsed="false">
      <c r="A4" s="20" t="s">
        <v>165</v>
      </c>
    </row>
    <row r="6" customFormat="false" ht="12" hidden="false" customHeight="true" outlineLevel="0" collapsed="false">
      <c r="A6" s="22"/>
      <c r="B6" s="23" t="s">
        <v>166</v>
      </c>
      <c r="C6" s="23"/>
      <c r="D6" s="23"/>
    </row>
    <row r="7" s="27" customFormat="true" ht="17.25" hidden="false" customHeight="true" outlineLevel="0" collapsed="false">
      <c r="A7" s="24" t="s">
        <v>11</v>
      </c>
      <c r="B7" s="25" t="s">
        <v>12</v>
      </c>
      <c r="C7" s="25" t="s">
        <v>13</v>
      </c>
      <c r="D7" s="26" t="s">
        <v>14</v>
      </c>
    </row>
    <row r="8" s="27" customFormat="true" ht="55.5" hidden="false" customHeight="true" outlineLevel="0" collapsed="false">
      <c r="A8" s="28"/>
      <c r="B8" s="25"/>
      <c r="C8" s="25"/>
      <c r="D8" s="26"/>
    </row>
    <row r="9" customFormat="false" ht="12" hidden="false" customHeight="true" outlineLevel="0" collapsed="false">
      <c r="A9" s="23" t="str">
        <f aca="false">+[5]data!$F11</f>
        <v>March 2013</v>
      </c>
      <c r="B9" s="29" t="n">
        <f aca="false">+[5]data!B11</f>
        <v>2930437</v>
      </c>
      <c r="C9" s="29" t="n">
        <f aca="false">+[5]data!C11</f>
        <v>2134541</v>
      </c>
      <c r="D9" s="29" t="n">
        <f aca="false">+[5]data!D11</f>
        <v>1582503</v>
      </c>
    </row>
    <row r="10" customFormat="false" ht="12" hidden="false" customHeight="true" outlineLevel="0" collapsed="false">
      <c r="A10" s="23" t="str">
        <f aca="false">+[5]data!$F12</f>
        <v>Haziran 2013</v>
      </c>
      <c r="B10" s="29" t="n">
        <f aca="false">+[5]data!B12</f>
        <v>3594972</v>
      </c>
      <c r="C10" s="29" t="n">
        <f aca="false">+[5]data!C12</f>
        <v>2685511</v>
      </c>
      <c r="D10" s="29" t="n">
        <f aca="false">+[5]data!D12</f>
        <v>2018650</v>
      </c>
    </row>
    <row r="11" customFormat="false" ht="12" hidden="false" customHeight="true" outlineLevel="0" collapsed="false">
      <c r="A11" s="23" t="str">
        <f aca="false">+[5]data!$F13</f>
        <v>Sept. 2013</v>
      </c>
      <c r="B11" s="29" t="n">
        <f aca="false">+[5]data!B13</f>
        <v>4354272</v>
      </c>
      <c r="C11" s="29" t="n">
        <f aca="false">+[5]data!C13</f>
        <v>3321456</v>
      </c>
      <c r="D11" s="29" t="n">
        <f aca="false">+[5]data!D13</f>
        <v>2574847</v>
      </c>
    </row>
    <row r="12" customFormat="false" ht="12" hidden="false" customHeight="true" outlineLevel="0" collapsed="false">
      <c r="A12" s="23" t="str">
        <f aca="false">+[5]data!$F14</f>
        <v>Dec. 2013</v>
      </c>
      <c r="B12" s="29" t="n">
        <f aca="false">+[5]data!B14</f>
        <v>5371567</v>
      </c>
      <c r="C12" s="29" t="n">
        <f aca="false">+[5]data!C14</f>
        <v>4321194</v>
      </c>
      <c r="D12" s="29" t="n">
        <f aca="false">+[5]data!D14</f>
        <v>3227096</v>
      </c>
    </row>
    <row r="13" customFormat="false" ht="12" hidden="false" customHeight="true" outlineLevel="0" collapsed="false">
      <c r="A13" s="23" t="str">
        <f aca="false">+[5]data!$F15</f>
        <v>March 2014</v>
      </c>
      <c r="B13" s="29" t="n">
        <f aca="false">+[5]data!B15</f>
        <v>6339842</v>
      </c>
      <c r="C13" s="29" t="n">
        <f aca="false">+[5]data!C15</f>
        <v>5168719</v>
      </c>
      <c r="D13" s="29" t="n">
        <f aca="false">+[5]data!D15</f>
        <v>4006363</v>
      </c>
    </row>
    <row r="14" customFormat="false" ht="12" hidden="false" customHeight="true" outlineLevel="0" collapsed="false">
      <c r="B14" s="30"/>
      <c r="C14" s="30"/>
      <c r="D14" s="30"/>
      <c r="E14" s="30"/>
      <c r="F14" s="30"/>
      <c r="G14" s="30"/>
      <c r="H14" s="30"/>
      <c r="I14" s="30"/>
      <c r="J14" s="30"/>
    </row>
    <row r="15" s="21" customFormat="true" ht="13.5" hidden="false" customHeight="true" outlineLevel="0" collapsed="false">
      <c r="A15" s="20" t="s">
        <v>19</v>
      </c>
    </row>
    <row r="16" customFormat="false" ht="10.5" hidden="false" customHeight="true" outlineLevel="0" collapsed="false">
      <c r="A16" s="31"/>
    </row>
    <row r="17" customFormat="false" ht="12" hidden="false" customHeight="true" outlineLevel="0" collapsed="false">
      <c r="B17" s="23" t="s">
        <v>20</v>
      </c>
      <c r="C17" s="23"/>
      <c r="D17" s="23"/>
      <c r="E17" s="23"/>
      <c r="F17" s="23"/>
      <c r="G17" s="23"/>
    </row>
    <row r="18" customFormat="false" ht="12.75" hidden="false" customHeight="true" outlineLevel="0" collapsed="false">
      <c r="A18" s="32"/>
      <c r="B18" s="33" t="s">
        <v>21</v>
      </c>
      <c r="C18" s="33" t="s">
        <v>22</v>
      </c>
      <c r="D18" s="33" t="s">
        <v>23</v>
      </c>
      <c r="E18" s="33" t="s">
        <v>24</v>
      </c>
      <c r="F18" s="33" t="s">
        <v>25</v>
      </c>
      <c r="G18" s="33" t="s">
        <v>10</v>
      </c>
    </row>
    <row r="19" customFormat="false" ht="12.75" hidden="false" customHeight="true" outlineLevel="0" collapsed="false">
      <c r="A19" s="24" t="s">
        <v>11</v>
      </c>
      <c r="B19" s="33"/>
      <c r="C19" s="33"/>
      <c r="D19" s="33"/>
      <c r="E19" s="33"/>
      <c r="F19" s="33"/>
      <c r="G19" s="33"/>
    </row>
    <row r="20" customFormat="false" ht="12.75" hidden="false" customHeight="true" outlineLevel="0" collapsed="false">
      <c r="A20" s="28"/>
      <c r="B20" s="33"/>
      <c r="C20" s="33"/>
      <c r="D20" s="33"/>
      <c r="E20" s="33"/>
      <c r="F20" s="33"/>
      <c r="G20" s="33"/>
    </row>
    <row r="21" customFormat="false" ht="12" hidden="false" customHeight="true" outlineLevel="0" collapsed="false">
      <c r="A21" s="23" t="str">
        <f aca="false">+[5]data!$F11</f>
        <v>March 2013</v>
      </c>
      <c r="B21" s="29" t="n">
        <f aca="false">+[5]data!G11/1000</f>
        <v>56.755</v>
      </c>
      <c r="C21" s="29" t="n">
        <f aca="false">+[5]data!H11/1000</f>
        <v>89.55</v>
      </c>
      <c r="D21" s="29" t="n">
        <f aca="false">+[5]data!I11/1000</f>
        <v>92.993</v>
      </c>
      <c r="E21" s="29" t="n">
        <f aca="false">+[5]data!J11/1000</f>
        <v>0.324</v>
      </c>
      <c r="F21" s="29" t="n">
        <f aca="false">+[5]data!K11/1000</f>
        <v>73640.534</v>
      </c>
      <c r="G21" s="34" t="n">
        <f aca="false">SUM(B21:F21)</f>
        <v>73880.156</v>
      </c>
    </row>
    <row r="22" customFormat="false" ht="12" hidden="false" customHeight="true" outlineLevel="0" collapsed="false">
      <c r="A22" s="23" t="str">
        <f aca="false">+[5]data!$F12</f>
        <v>Haziran 2013</v>
      </c>
      <c r="B22" s="29" t="n">
        <f aca="false">+[5]data!G12/1000</f>
        <v>45.889</v>
      </c>
      <c r="C22" s="29" t="n">
        <f aca="false">+[5]data!H12/1000</f>
        <v>115.283</v>
      </c>
      <c r="D22" s="29" t="n">
        <f aca="false">+[5]data!I12/1000</f>
        <v>107.106</v>
      </c>
      <c r="E22" s="29" t="n">
        <f aca="false">+[5]data!J12/1000</f>
        <v>0.388</v>
      </c>
      <c r="F22" s="29" t="n">
        <f aca="false">+[5]data!K12/1000</f>
        <v>105617.793</v>
      </c>
      <c r="G22" s="34" t="n">
        <f aca="false">SUM(B22:F22)</f>
        <v>105886.459</v>
      </c>
    </row>
    <row r="23" customFormat="false" ht="12" hidden="false" customHeight="true" outlineLevel="0" collapsed="false">
      <c r="A23" s="23" t="str">
        <f aca="false">+[5]data!$F13</f>
        <v>Sept. 2013</v>
      </c>
      <c r="B23" s="29" t="n">
        <f aca="false">+[5]data!G13/1000</f>
        <v>37.196</v>
      </c>
      <c r="C23" s="29" t="n">
        <f aca="false">+[5]data!H13/1000</f>
        <v>110.5</v>
      </c>
      <c r="D23" s="29" t="n">
        <f aca="false">+[5]data!I13/1000</f>
        <v>137.357</v>
      </c>
      <c r="E23" s="29" t="n">
        <f aca="false">+[5]data!J13/1000</f>
        <v>0.48</v>
      </c>
      <c r="F23" s="29" t="n">
        <f aca="false">+[5]data!K13/1000</f>
        <v>139742.099</v>
      </c>
      <c r="G23" s="34" t="n">
        <f aca="false">SUM(B23:F23)</f>
        <v>140027.632</v>
      </c>
    </row>
    <row r="24" customFormat="false" ht="12" hidden="false" customHeight="true" outlineLevel="0" collapsed="false">
      <c r="A24" s="23" t="str">
        <f aca="false">+[5]data!$F14</f>
        <v>Dec. 2013</v>
      </c>
      <c r="B24" s="29" t="n">
        <f aca="false">+[5]data!G14/1000</f>
        <v>53.676</v>
      </c>
      <c r="C24" s="29" t="n">
        <f aca="false">+[5]data!H14/1000</f>
        <v>181.946</v>
      </c>
      <c r="D24" s="29" t="n">
        <f aca="false">+[5]data!I14/1000</f>
        <v>172.498</v>
      </c>
      <c r="E24" s="29" t="n">
        <f aca="false">+[5]data!J14/1000</f>
        <v>0.623</v>
      </c>
      <c r="F24" s="29" t="n">
        <f aca="false">+[5]data!K14/1000</f>
        <v>174018.096</v>
      </c>
      <c r="G24" s="34" t="n">
        <f aca="false">SUM(B24:F24)</f>
        <v>174426.839</v>
      </c>
    </row>
    <row r="25" customFormat="false" ht="12" hidden="false" customHeight="true" outlineLevel="0" collapsed="false">
      <c r="A25" s="23" t="str">
        <f aca="false">+[5]data!$F15</f>
        <v>March 2014</v>
      </c>
      <c r="B25" s="29" t="n">
        <f aca="false">+[5]data!G15/1000</f>
        <v>37.587</v>
      </c>
      <c r="C25" s="29" t="n">
        <f aca="false">+[5]data!H15/1000</f>
        <v>292.431</v>
      </c>
      <c r="D25" s="29" t="n">
        <f aca="false">+[5]data!I15/1000</f>
        <v>215.674</v>
      </c>
      <c r="E25" s="29" t="n">
        <f aca="false">+[5]data!J15/1000</f>
        <v>7.883</v>
      </c>
      <c r="F25" s="29" t="n">
        <f aca="false">+[5]data!K15/1000</f>
        <v>253838.179</v>
      </c>
      <c r="G25" s="34" t="n">
        <f aca="false">SUM(B25:F25)</f>
        <v>254391.754</v>
      </c>
    </row>
    <row r="26" customFormat="false" ht="10.5" hidden="false" customHeight="true" outlineLevel="0" collapsed="false"/>
    <row r="27" s="21" customFormat="true" ht="14.25" hidden="false" customHeight="true" outlineLevel="0" collapsed="false">
      <c r="A27" s="20" t="s">
        <v>26</v>
      </c>
    </row>
    <row r="28" s="21" customFormat="true" ht="11.25" hidden="false" customHeight="true" outlineLevel="0" collapsed="false">
      <c r="A28" s="20"/>
    </row>
    <row r="29" customFormat="false" ht="12" hidden="false" customHeight="true" outlineLevel="0" collapsed="false">
      <c r="A29" s="35" t="s">
        <v>27</v>
      </c>
      <c r="B29" s="36"/>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row>
    <row r="30" customFormat="false" ht="12" hidden="false" customHeight="true" outlineLevel="0" collapsed="false">
      <c r="A30" s="37"/>
      <c r="B30" s="36"/>
      <c r="C30" s="38"/>
      <c r="D30" s="38"/>
      <c r="E30" s="38"/>
      <c r="F30" s="38"/>
      <c r="G30" s="38"/>
      <c r="H30" s="38"/>
      <c r="I30" s="38"/>
      <c r="J30" s="38"/>
    </row>
    <row r="31" customFormat="false" ht="12" hidden="false" customHeight="true" outlineLevel="0" collapsed="false">
      <c r="B31" s="23" t="s">
        <v>20</v>
      </c>
      <c r="C31" s="23"/>
      <c r="D31" s="23"/>
      <c r="E31" s="23"/>
      <c r="F31" s="23"/>
      <c r="G31" s="23"/>
      <c r="H31" s="23"/>
      <c r="I31" s="23"/>
      <c r="J31" s="23"/>
      <c r="K31" s="23"/>
    </row>
    <row r="32" customFormat="false" ht="11.25" hidden="false" customHeight="true" outlineLevel="0" collapsed="false">
      <c r="A32" s="39"/>
      <c r="B32" s="40" t="s">
        <v>28</v>
      </c>
      <c r="C32" s="40" t="s">
        <v>29</v>
      </c>
      <c r="D32" s="40"/>
      <c r="E32" s="40"/>
      <c r="F32" s="40"/>
      <c r="G32" s="40"/>
      <c r="H32" s="40"/>
      <c r="I32" s="40"/>
      <c r="J32" s="33" t="s">
        <v>30</v>
      </c>
      <c r="K32" s="40" t="s">
        <v>10</v>
      </c>
    </row>
    <row r="33" customFormat="false" ht="11.25" hidden="false" customHeight="true" outlineLevel="0" collapsed="false">
      <c r="A33" s="24" t="s">
        <v>11</v>
      </c>
      <c r="B33" s="40"/>
      <c r="C33" s="41" t="s">
        <v>31</v>
      </c>
      <c r="D33" s="41"/>
      <c r="E33" s="41"/>
      <c r="F33" s="41" t="s">
        <v>32</v>
      </c>
      <c r="G33" s="41"/>
      <c r="H33" s="41"/>
      <c r="I33" s="42" t="s">
        <v>10</v>
      </c>
      <c r="J33" s="33"/>
      <c r="K33" s="40"/>
    </row>
    <row r="34" customFormat="false" ht="11.25" hidden="false" customHeight="true" outlineLevel="0" collapsed="false">
      <c r="A34" s="28"/>
      <c r="B34" s="40"/>
      <c r="C34" s="23" t="s">
        <v>33</v>
      </c>
      <c r="D34" s="23" t="s">
        <v>34</v>
      </c>
      <c r="E34" s="43" t="s">
        <v>10</v>
      </c>
      <c r="F34" s="23" t="s">
        <v>33</v>
      </c>
      <c r="G34" s="23" t="s">
        <v>34</v>
      </c>
      <c r="H34" s="43" t="s">
        <v>10</v>
      </c>
      <c r="I34" s="42"/>
      <c r="J34" s="33"/>
      <c r="K34" s="40"/>
    </row>
    <row r="35" customFormat="false" ht="12" hidden="false" customHeight="true" outlineLevel="0" collapsed="false">
      <c r="A35" s="23" t="str">
        <f aca="false">+[5]data!$F11</f>
        <v>March 2013</v>
      </c>
      <c r="B35" s="29" t="n">
        <f aca="false">+[5]data!O11/1000</f>
        <v>1853.521</v>
      </c>
      <c r="C35" s="29" t="n">
        <f aca="false">+[5]data!P11/1000</f>
        <v>476.154</v>
      </c>
      <c r="D35" s="29" t="n">
        <f aca="false">+[5]data!Q11/1000</f>
        <v>3.628</v>
      </c>
      <c r="E35" s="34" t="n">
        <f aca="false">SUM(C35:D35)</f>
        <v>479.782</v>
      </c>
      <c r="F35" s="29" t="n">
        <f aca="false">+[5]data!S11/1000</f>
        <v>1867.495</v>
      </c>
      <c r="G35" s="29" t="n">
        <f aca="false">+[5]data!T11/1000</f>
        <v>10.344</v>
      </c>
      <c r="H35" s="34" t="n">
        <f aca="false">SUM(F35:G35)</f>
        <v>1877.839</v>
      </c>
      <c r="I35" s="34" t="n">
        <f aca="false">+E35+H35</f>
        <v>2357.621</v>
      </c>
      <c r="J35" s="29" t="n">
        <f aca="false">+[5]data!W11/1000</f>
        <v>0.001</v>
      </c>
      <c r="K35" s="34" t="n">
        <f aca="false">+B35+I35+J35</f>
        <v>4211.143</v>
      </c>
    </row>
    <row r="36" customFormat="false" ht="12" hidden="false" customHeight="true" outlineLevel="0" collapsed="false">
      <c r="A36" s="23" t="str">
        <f aca="false">+[5]data!$F12</f>
        <v>Haziran 2013</v>
      </c>
      <c r="B36" s="29" t="n">
        <f aca="false">+[5]data!O12/1000</f>
        <v>2443.825</v>
      </c>
      <c r="C36" s="29" t="n">
        <f aca="false">+[5]data!P12/1000</f>
        <v>631.199</v>
      </c>
      <c r="D36" s="29" t="n">
        <f aca="false">+[5]data!Q12/1000</f>
        <v>4.787</v>
      </c>
      <c r="E36" s="34" t="n">
        <f aca="false">SUM(C36:D36)</f>
        <v>635.986</v>
      </c>
      <c r="F36" s="29" t="n">
        <f aca="false">+[5]data!S12/1000</f>
        <v>2353.722</v>
      </c>
      <c r="G36" s="29" t="n">
        <f aca="false">+[5]data!T12/1000</f>
        <v>20.142</v>
      </c>
      <c r="H36" s="34" t="n">
        <f aca="false">SUM(F36:G36)</f>
        <v>2373.864</v>
      </c>
      <c r="I36" s="34" t="n">
        <f aca="false">+E36+H36</f>
        <v>3009.85</v>
      </c>
      <c r="J36" s="29" t="n">
        <f aca="false">+[5]data!W12/1000</f>
        <v>0</v>
      </c>
      <c r="K36" s="34" t="n">
        <f aca="false">+B36+I36+J36</f>
        <v>5453.675</v>
      </c>
    </row>
    <row r="37" customFormat="false" ht="12" hidden="false" customHeight="true" outlineLevel="0" collapsed="false">
      <c r="A37" s="23" t="str">
        <f aca="false">+[5]data!$F13</f>
        <v>Sept. 2013</v>
      </c>
      <c r="B37" s="29" t="n">
        <f aca="false">+[5]data!O13/1000</f>
        <v>2974.258</v>
      </c>
      <c r="C37" s="29" t="n">
        <f aca="false">+[5]data!P13/1000</f>
        <v>832.064</v>
      </c>
      <c r="D37" s="29" t="n">
        <f aca="false">+[5]data!Q13/1000</f>
        <v>6.705</v>
      </c>
      <c r="E37" s="34" t="n">
        <f aca="false">SUM(C37:D37)</f>
        <v>838.769</v>
      </c>
      <c r="F37" s="29" t="n">
        <f aca="false">+[5]data!S13/1000</f>
        <v>2643.661</v>
      </c>
      <c r="G37" s="29" t="n">
        <f aca="false">+[5]data!T13/1000</f>
        <v>13.531</v>
      </c>
      <c r="H37" s="34" t="n">
        <f aca="false">SUM(F37:G37)</f>
        <v>2657.192</v>
      </c>
      <c r="I37" s="34" t="n">
        <f aca="false">+E37+H37</f>
        <v>3495.961</v>
      </c>
      <c r="J37" s="29" t="n">
        <f aca="false">+[5]data!W13/1000</f>
        <v>0</v>
      </c>
      <c r="K37" s="34" t="n">
        <f aca="false">+B37+I37+J37</f>
        <v>6470.219</v>
      </c>
    </row>
    <row r="38" customFormat="false" ht="12" hidden="false" customHeight="true" outlineLevel="0" collapsed="false">
      <c r="A38" s="23" t="str">
        <f aca="false">+[5]data!$F14</f>
        <v>Dec. 2013</v>
      </c>
      <c r="B38" s="29" t="n">
        <f aca="false">+[5]data!O14/1000</f>
        <v>3597.885</v>
      </c>
      <c r="C38" s="29" t="n">
        <f aca="false">+[5]data!P14/1000</f>
        <v>1005.254</v>
      </c>
      <c r="D38" s="29" t="n">
        <f aca="false">+[5]data!Q14/1000</f>
        <v>8.156</v>
      </c>
      <c r="E38" s="34" t="n">
        <f aca="false">SUM(C38:D38)</f>
        <v>1013.41</v>
      </c>
      <c r="F38" s="29" t="n">
        <f aca="false">+[5]data!S14/1000</f>
        <v>3173.214</v>
      </c>
      <c r="G38" s="29" t="n">
        <f aca="false">+[5]data!T14/1000</f>
        <v>57.053</v>
      </c>
      <c r="H38" s="34" t="n">
        <f aca="false">SUM(F38:G38)</f>
        <v>3230.267</v>
      </c>
      <c r="I38" s="34" t="n">
        <f aca="false">+E38+H38</f>
        <v>4243.677</v>
      </c>
      <c r="J38" s="29" t="n">
        <f aca="false">+[5]data!W14/1000</f>
        <v>0</v>
      </c>
      <c r="K38" s="34" t="n">
        <f aca="false">+B38+I38+J38</f>
        <v>7841.562</v>
      </c>
    </row>
    <row r="39" customFormat="false" ht="12" hidden="false" customHeight="true" outlineLevel="0" collapsed="false">
      <c r="A39" s="23" t="str">
        <f aca="false">+[5]data!$F15</f>
        <v>March 2014</v>
      </c>
      <c r="B39" s="29" t="n">
        <f aca="false">+[5]data!O15/1000</f>
        <v>4359.253</v>
      </c>
      <c r="C39" s="29" t="n">
        <f aca="false">+[5]data!P15/1000</f>
        <v>1260.842</v>
      </c>
      <c r="D39" s="29" t="n">
        <f aca="false">+[5]data!Q15/1000</f>
        <v>3.341</v>
      </c>
      <c r="E39" s="34" t="n">
        <f aca="false">SUM(C39:D39)</f>
        <v>1264.183</v>
      </c>
      <c r="F39" s="29" t="n">
        <f aca="false">+[5]data!S15/1000</f>
        <v>3745.232</v>
      </c>
      <c r="G39" s="29" t="n">
        <f aca="false">+[5]data!T15/1000</f>
        <v>25.586</v>
      </c>
      <c r="H39" s="34" t="n">
        <f aca="false">SUM(F39:G39)</f>
        <v>3770.818</v>
      </c>
      <c r="I39" s="34" t="n">
        <f aca="false">+E39+H39</f>
        <v>5035.001</v>
      </c>
      <c r="J39" s="29" t="n">
        <f aca="false">+[5]data!W15/1000</f>
        <v>0.052</v>
      </c>
      <c r="K39" s="34" t="n">
        <f aca="false">+B39+I39+J39</f>
        <v>9394.306</v>
      </c>
    </row>
    <row r="40" customFormat="false" ht="11.25" hidden="false" customHeight="true" outlineLevel="0" collapsed="false">
      <c r="A40" s="44"/>
    </row>
    <row r="41" customFormat="false" ht="12" hidden="false" customHeight="true" outlineLevel="0" collapsed="false">
      <c r="B41" s="23" t="s">
        <v>35</v>
      </c>
      <c r="C41" s="23"/>
      <c r="D41" s="23"/>
      <c r="E41" s="23"/>
      <c r="F41" s="23"/>
      <c r="G41" s="23"/>
      <c r="H41" s="23"/>
      <c r="I41" s="23"/>
      <c r="J41" s="23"/>
      <c r="K41" s="23"/>
    </row>
    <row r="42" customFormat="false" ht="11.25" hidden="false" customHeight="true" outlineLevel="0" collapsed="false">
      <c r="A42" s="39"/>
      <c r="B42" s="40" t="s">
        <v>28</v>
      </c>
      <c r="C42" s="40" t="s">
        <v>29</v>
      </c>
      <c r="D42" s="40"/>
      <c r="E42" s="40"/>
      <c r="F42" s="40"/>
      <c r="G42" s="40"/>
      <c r="H42" s="40"/>
      <c r="I42" s="40"/>
      <c r="J42" s="33" t="s">
        <v>30</v>
      </c>
      <c r="K42" s="40" t="s">
        <v>10</v>
      </c>
    </row>
    <row r="43" customFormat="false" ht="11.25" hidden="false" customHeight="true" outlineLevel="0" collapsed="false">
      <c r="A43" s="24" t="s">
        <v>11</v>
      </c>
      <c r="B43" s="40"/>
      <c r="C43" s="41" t="s">
        <v>31</v>
      </c>
      <c r="D43" s="41"/>
      <c r="E43" s="41"/>
      <c r="F43" s="41" t="s">
        <v>32</v>
      </c>
      <c r="G43" s="41"/>
      <c r="H43" s="41"/>
      <c r="I43" s="42" t="s">
        <v>10</v>
      </c>
      <c r="J43" s="33"/>
      <c r="K43" s="40"/>
    </row>
    <row r="44" customFormat="false" ht="11.25" hidden="false" customHeight="true" outlineLevel="0" collapsed="false">
      <c r="A44" s="28"/>
      <c r="B44" s="40"/>
      <c r="C44" s="23" t="s">
        <v>36</v>
      </c>
      <c r="D44" s="23" t="s">
        <v>37</v>
      </c>
      <c r="E44" s="43" t="s">
        <v>10</v>
      </c>
      <c r="F44" s="23" t="s">
        <v>36</v>
      </c>
      <c r="G44" s="23" t="s">
        <v>37</v>
      </c>
      <c r="H44" s="43" t="s">
        <v>10</v>
      </c>
      <c r="I44" s="42"/>
      <c r="J44" s="33"/>
      <c r="K44" s="40"/>
    </row>
    <row r="45" customFormat="false" ht="12" hidden="false" customHeight="true" outlineLevel="0" collapsed="false">
      <c r="A45" s="23" t="str">
        <f aca="false">+[5]data!$F11</f>
        <v>March 2013</v>
      </c>
      <c r="B45" s="29" t="n">
        <f aca="false">+[5]data!AA11/1000000</f>
        <v>3759.7722136731</v>
      </c>
      <c r="C45" s="29" t="n">
        <f aca="false">+[5]data!AB11/1000000</f>
        <v>731.9962290181</v>
      </c>
      <c r="D45" s="29" t="n">
        <f aca="false">+[5]data!AC11/1000000</f>
        <v>34.1298649153</v>
      </c>
      <c r="E45" s="34" t="n">
        <f aca="false">SUM(C45:D45)</f>
        <v>766.1260939334</v>
      </c>
      <c r="F45" s="29" t="n">
        <f aca="false">+[5]data!AE11/1000000</f>
        <v>2939.345030155</v>
      </c>
      <c r="G45" s="29" t="n">
        <f aca="false">+[5]data!AF11/1000000</f>
        <v>123.1771824072</v>
      </c>
      <c r="H45" s="34" t="n">
        <f aca="false">SUM(F45:G45)</f>
        <v>3062.5222125622</v>
      </c>
      <c r="I45" s="34" t="n">
        <f aca="false">+E45+H45</f>
        <v>3828.6483064956</v>
      </c>
      <c r="J45" s="29" t="n">
        <f aca="false">+[5]data!AI11/1000000</f>
        <v>0.000706</v>
      </c>
      <c r="K45" s="34" t="n">
        <f aca="false">+B45+I45+J45</f>
        <v>7588.4212261687</v>
      </c>
    </row>
    <row r="46" customFormat="false" ht="12" hidden="false" customHeight="true" outlineLevel="0" collapsed="false">
      <c r="A46" s="23" t="str">
        <f aca="false">+[5]data!$F12</f>
        <v>Haziran 2013</v>
      </c>
      <c r="B46" s="29" t="n">
        <f aca="false">+[5]data!AA12/1000000</f>
        <v>5263.4603084607</v>
      </c>
      <c r="C46" s="29" t="n">
        <f aca="false">+[5]data!AB12/1000000</f>
        <v>1095.8286066887</v>
      </c>
      <c r="D46" s="29" t="n">
        <f aca="false">+[5]data!AC12/1000000</f>
        <v>52.1679588672</v>
      </c>
      <c r="E46" s="34" t="n">
        <f aca="false">SUM(C46:D46)</f>
        <v>1147.9965655559</v>
      </c>
      <c r="F46" s="29" t="n">
        <f aca="false">+[5]data!AE12/1000000</f>
        <v>3894.7053794741</v>
      </c>
      <c r="G46" s="29" t="n">
        <f aca="false">+[5]data!AF12/1000000</f>
        <v>191.641031784</v>
      </c>
      <c r="H46" s="34" t="n">
        <f aca="false">SUM(F46:G46)</f>
        <v>4086.3464112581</v>
      </c>
      <c r="I46" s="34" t="n">
        <f aca="false">+E46+H46</f>
        <v>5234.342976814</v>
      </c>
      <c r="J46" s="29" t="n">
        <f aca="false">+[5]data!AI12/1000000</f>
        <v>0</v>
      </c>
      <c r="K46" s="34" t="n">
        <f aca="false">+B46+I46+J46</f>
        <v>10497.8032852747</v>
      </c>
    </row>
    <row r="47" customFormat="false" ht="12" hidden="false" customHeight="true" outlineLevel="0" collapsed="false">
      <c r="A47" s="23" t="str">
        <f aca="false">+[5]data!$F13</f>
        <v>Sept. 2013</v>
      </c>
      <c r="B47" s="29" t="n">
        <f aca="false">+[5]data!AA13/1000000</f>
        <v>6588.8031973793</v>
      </c>
      <c r="C47" s="29" t="n">
        <f aca="false">+[5]data!AB13/1000000</f>
        <v>1541.0583918468</v>
      </c>
      <c r="D47" s="29" t="n">
        <f aca="false">+[5]data!AC13/1000000</f>
        <v>87.3595239418</v>
      </c>
      <c r="E47" s="34" t="n">
        <f aca="false">SUM(C47:D47)</f>
        <v>1628.4179157886</v>
      </c>
      <c r="F47" s="29" t="n">
        <f aca="false">+[5]data!AE13/1000000</f>
        <v>4804.2317750743</v>
      </c>
      <c r="G47" s="29" t="n">
        <f aca="false">+[5]data!AF13/1000000</f>
        <v>180.0828966759</v>
      </c>
      <c r="H47" s="34" t="n">
        <f aca="false">SUM(F47:G47)</f>
        <v>4984.3146717502</v>
      </c>
      <c r="I47" s="34" t="n">
        <f aca="false">+E47+H47</f>
        <v>6612.7325875388</v>
      </c>
      <c r="J47" s="29" t="n">
        <f aca="false">+[5]data!AI13/1000000</f>
        <v>0</v>
      </c>
      <c r="K47" s="34" t="n">
        <f aca="false">+B47+I47+J47</f>
        <v>13201.5357849181</v>
      </c>
    </row>
    <row r="48" customFormat="false" ht="12" hidden="false" customHeight="true" outlineLevel="0" collapsed="false">
      <c r="A48" s="23" t="str">
        <f aca="false">+[5]data!$F14</f>
        <v>Dec. 2013</v>
      </c>
      <c r="B48" s="29" t="n">
        <f aca="false">+[5]data!AA14/1000000</f>
        <v>8114.64168457</v>
      </c>
      <c r="C48" s="29" t="n">
        <f aca="false">+[5]data!AB14/1000000</f>
        <v>1743.24362957</v>
      </c>
      <c r="D48" s="29" t="n">
        <f aca="false">+[5]data!AC14/1000000</f>
        <v>144.8808151885</v>
      </c>
      <c r="E48" s="34" t="n">
        <f aca="false">SUM(C48:D48)</f>
        <v>1888.1244447585</v>
      </c>
      <c r="F48" s="29" t="n">
        <f aca="false">+[5]data!AE14/1000000</f>
        <v>5671.69126291</v>
      </c>
      <c r="G48" s="29" t="n">
        <f aca="false">+[5]data!AF14/1000000</f>
        <v>310.5192532782</v>
      </c>
      <c r="H48" s="34" t="n">
        <f aca="false">SUM(F48:G48)</f>
        <v>5982.2105161882</v>
      </c>
      <c r="I48" s="34" t="n">
        <f aca="false">+E48+H48</f>
        <v>7870.3349609467</v>
      </c>
      <c r="J48" s="29" t="n">
        <f aca="false">+[5]data!AI14/1000000</f>
        <v>0</v>
      </c>
      <c r="K48" s="34" t="n">
        <f aca="false">+B48+I48+J48</f>
        <v>15984.9766455167</v>
      </c>
    </row>
    <row r="49" customFormat="false" ht="12" hidden="false" customHeight="true" outlineLevel="0" collapsed="false">
      <c r="A49" s="23" t="str">
        <f aca="false">+[5]data!$F15</f>
        <v>March 2014</v>
      </c>
      <c r="B49" s="29" t="n">
        <f aca="false">+[5]data!AA15/1000000</f>
        <v>10190.656201542</v>
      </c>
      <c r="C49" s="29" t="n">
        <f aca="false">+[5]data!AB15/1000000</f>
        <v>2265.97439084</v>
      </c>
      <c r="D49" s="29" t="n">
        <f aca="false">+[5]data!AC15/1000000</f>
        <v>48.2790924469</v>
      </c>
      <c r="E49" s="34" t="n">
        <f aca="false">SUM(C49:D49)</f>
        <v>2314.2534832869</v>
      </c>
      <c r="F49" s="29" t="n">
        <f aca="false">+[5]data!AE15/1000000</f>
        <v>6922.15783864</v>
      </c>
      <c r="G49" s="29" t="n">
        <f aca="false">+[5]data!AF15/1000000</f>
        <v>415.1519056711</v>
      </c>
      <c r="H49" s="34" t="n">
        <f aca="false">SUM(F49:G49)</f>
        <v>7337.3097443111</v>
      </c>
      <c r="I49" s="34" t="n">
        <f aca="false">+E49+H49</f>
        <v>9651.563227598</v>
      </c>
      <c r="J49" s="29" t="n">
        <f aca="false">+[5]data!AI15/1000000</f>
        <v>0.4844478717</v>
      </c>
      <c r="K49" s="34" t="n">
        <f aca="false">+B49+I49+J49</f>
        <v>19842.7038770117</v>
      </c>
    </row>
    <row r="50" customFormat="false" ht="10.5" hidden="false" customHeight="true" outlineLevel="0" collapsed="false"/>
    <row r="51" customFormat="false" ht="12" hidden="false" customHeight="true" outlineLevel="0" collapsed="false">
      <c r="A51" s="45" t="s">
        <v>38</v>
      </c>
    </row>
    <row r="52" s="46" customFormat="true" ht="12" hidden="false" customHeight="true" outlineLevel="0" collapsed="false">
      <c r="A52" s="37"/>
    </row>
    <row r="53" customFormat="false" ht="12" hidden="false" customHeight="true" outlineLevel="0" collapsed="false">
      <c r="B53" s="23" t="s">
        <v>20</v>
      </c>
      <c r="C53" s="23"/>
      <c r="D53" s="23"/>
      <c r="E53" s="23"/>
      <c r="F53" s="23"/>
      <c r="G53" s="23"/>
    </row>
    <row r="54" customFormat="false" ht="12" hidden="false" customHeight="true" outlineLevel="0" collapsed="false">
      <c r="A54" s="47"/>
      <c r="B54" s="48" t="s">
        <v>39</v>
      </c>
      <c r="C54" s="48" t="s">
        <v>40</v>
      </c>
      <c r="D54" s="48" t="s">
        <v>41</v>
      </c>
      <c r="E54" s="48" t="s">
        <v>42</v>
      </c>
      <c r="F54" s="48" t="s">
        <v>43</v>
      </c>
      <c r="G54" s="48" t="s">
        <v>10</v>
      </c>
    </row>
    <row r="55" s="46" customFormat="true" ht="12" hidden="false" customHeight="true" outlineLevel="0" collapsed="false">
      <c r="A55" s="24" t="s">
        <v>11</v>
      </c>
      <c r="B55" s="48"/>
      <c r="C55" s="48"/>
      <c r="D55" s="48"/>
      <c r="E55" s="48"/>
      <c r="F55" s="48"/>
      <c r="G55" s="48"/>
    </row>
    <row r="56" s="46" customFormat="true" ht="19.5" hidden="false" customHeight="true" outlineLevel="0" collapsed="false">
      <c r="A56" s="28"/>
      <c r="B56" s="48"/>
      <c r="C56" s="48"/>
      <c r="D56" s="48"/>
      <c r="E56" s="48"/>
      <c r="F56" s="48"/>
      <c r="G56" s="48"/>
    </row>
    <row r="57" s="46" customFormat="true" ht="12" hidden="false" customHeight="true" outlineLevel="0" collapsed="false">
      <c r="A57" s="23" t="str">
        <f aca="false">+[5]data!$F11</f>
        <v>March 2013</v>
      </c>
      <c r="B57" s="29" t="n">
        <f aca="false">+[5]data!AM11/1000</f>
        <v>1321.146</v>
      </c>
      <c r="C57" s="29" t="n">
        <f aca="false">+[5]data!AN11/1000</f>
        <v>0</v>
      </c>
      <c r="D57" s="29" t="n">
        <f aca="false">+[5]data!AO11/1000</f>
        <v>0</v>
      </c>
      <c r="E57" s="29" t="n">
        <f aca="false">+[5]data!AP11/1000</f>
        <v>48.658</v>
      </c>
      <c r="F57" s="29" t="n">
        <f aca="false">+[5]data!AQ11/1000</f>
        <v>957.289</v>
      </c>
      <c r="G57" s="34" t="n">
        <f aca="false">SUM(B57:F57)</f>
        <v>2327.093</v>
      </c>
    </row>
    <row r="58" s="46" customFormat="true" ht="12" hidden="false" customHeight="true" outlineLevel="0" collapsed="false">
      <c r="A58" s="23" t="str">
        <f aca="false">+[5]data!$F12</f>
        <v>Haziran 2013</v>
      </c>
      <c r="B58" s="29" t="n">
        <f aca="false">+[5]data!AM12/1000</f>
        <v>1781.139</v>
      </c>
      <c r="C58" s="29" t="n">
        <f aca="false">+[5]data!AN12/1000</f>
        <v>0</v>
      </c>
      <c r="D58" s="29" t="n">
        <f aca="false">+[5]data!AO12/1000</f>
        <v>0</v>
      </c>
      <c r="E58" s="29" t="n">
        <f aca="false">+[5]data!AP12/1000</f>
        <v>70.366</v>
      </c>
      <c r="F58" s="29" t="n">
        <f aca="false">+[5]data!AQ12/1000</f>
        <v>1185.256</v>
      </c>
      <c r="G58" s="34" t="n">
        <f aca="false">SUM(B58:F58)</f>
        <v>3036.761</v>
      </c>
    </row>
    <row r="59" s="46" customFormat="true" ht="12" hidden="false" customHeight="true" outlineLevel="0" collapsed="false">
      <c r="A59" s="23" t="str">
        <f aca="false">+[5]data!$F13</f>
        <v>Sept. 2013</v>
      </c>
      <c r="B59" s="29" t="n">
        <f aca="false">+[5]data!AM13/1000</f>
        <v>2560.527</v>
      </c>
      <c r="C59" s="29" t="n">
        <f aca="false">+[5]data!AN13/1000</f>
        <v>33.581</v>
      </c>
      <c r="D59" s="29" t="n">
        <f aca="false">+[5]data!AO13/1000</f>
        <v>0</v>
      </c>
      <c r="E59" s="29" t="n">
        <f aca="false">+[5]data!AP13/1000</f>
        <v>126.875</v>
      </c>
      <c r="F59" s="29" t="n">
        <f aca="false">+[5]data!AQ13/1000</f>
        <v>1559.07</v>
      </c>
      <c r="G59" s="34" t="n">
        <f aca="false">SUM(B59:F59)</f>
        <v>4280.053</v>
      </c>
    </row>
    <row r="60" s="46" customFormat="true" ht="12" hidden="false" customHeight="true" outlineLevel="0" collapsed="false">
      <c r="A60" s="23" t="str">
        <f aca="false">+[5]data!$F14</f>
        <v>Dec. 2013</v>
      </c>
      <c r="B60" s="29" t="n">
        <f aca="false">+[5]data!AM14/1000</f>
        <v>3409.386</v>
      </c>
      <c r="C60" s="29" t="n">
        <f aca="false">+[5]data!AN14/1000</f>
        <v>38.053</v>
      </c>
      <c r="D60" s="29" t="n">
        <f aca="false">+[5]data!AO14/1000</f>
        <v>0</v>
      </c>
      <c r="E60" s="29" t="n">
        <f aca="false">+[5]data!AP14/1000</f>
        <v>320.049</v>
      </c>
      <c r="F60" s="29" t="n">
        <f aca="false">+[5]data!AQ14/1000</f>
        <v>2324.947</v>
      </c>
      <c r="G60" s="34" t="n">
        <f aca="false">SUM(B60:F60)</f>
        <v>6092.435</v>
      </c>
    </row>
    <row r="61" s="46" customFormat="true" ht="12" hidden="false" customHeight="true" outlineLevel="0" collapsed="false">
      <c r="A61" s="23" t="str">
        <f aca="false">+[5]data!$F15</f>
        <v>March 2014</v>
      </c>
      <c r="B61" s="29" t="n">
        <f aca="false">+[5]data!AM15/1000</f>
        <v>3641.969</v>
      </c>
      <c r="C61" s="29" t="n">
        <f aca="false">+[5]data!AN15/1000</f>
        <v>127.577</v>
      </c>
      <c r="D61" s="29" t="n">
        <f aca="false">+[5]data!AO15/1000</f>
        <v>16.163</v>
      </c>
      <c r="E61" s="29" t="n">
        <f aca="false">+[5]data!AP15/1000</f>
        <v>517.273</v>
      </c>
      <c r="F61" s="29" t="n">
        <f aca="false">+[5]data!AQ15/1000</f>
        <v>2557.436</v>
      </c>
      <c r="G61" s="34" t="n">
        <f aca="false">SUM(B61:F61)</f>
        <v>6860.418</v>
      </c>
    </row>
    <row r="62" customFormat="false" ht="9.75" hidden="false" customHeight="true" outlineLevel="0" collapsed="false"/>
    <row r="63" customFormat="false" ht="12" hidden="false" customHeight="true" outlineLevel="0" collapsed="false">
      <c r="B63" s="23" t="s">
        <v>35</v>
      </c>
      <c r="C63" s="23"/>
      <c r="D63" s="23"/>
      <c r="E63" s="23"/>
      <c r="F63" s="23"/>
      <c r="G63" s="23"/>
    </row>
    <row r="64" s="30" customFormat="true" ht="12" hidden="false" customHeight="true" outlineLevel="0" collapsed="false">
      <c r="A64" s="47"/>
      <c r="B64" s="48" t="s">
        <v>39</v>
      </c>
      <c r="C64" s="48" t="s">
        <v>40</v>
      </c>
      <c r="D64" s="48" t="s">
        <v>41</v>
      </c>
      <c r="E64" s="48" t="s">
        <v>42</v>
      </c>
      <c r="F64" s="48" t="s">
        <v>43</v>
      </c>
      <c r="G64" s="48" t="s">
        <v>10</v>
      </c>
    </row>
    <row r="65" s="30" customFormat="true" ht="12" hidden="false" customHeight="true" outlineLevel="0" collapsed="false">
      <c r="A65" s="24" t="s">
        <v>11</v>
      </c>
      <c r="B65" s="48"/>
      <c r="C65" s="48"/>
      <c r="D65" s="48"/>
      <c r="E65" s="48"/>
      <c r="F65" s="48"/>
      <c r="G65" s="48"/>
    </row>
    <row r="66" s="30" customFormat="true" ht="21.75" hidden="false" customHeight="true" outlineLevel="0" collapsed="false">
      <c r="A66" s="28"/>
      <c r="B66" s="48"/>
      <c r="C66" s="48"/>
      <c r="D66" s="48"/>
      <c r="E66" s="48"/>
      <c r="F66" s="48"/>
      <c r="G66" s="48"/>
    </row>
    <row r="67" customFormat="false" ht="12" hidden="false" customHeight="true" outlineLevel="0" collapsed="false">
      <c r="A67" s="23" t="str">
        <f aca="false">+[5]data!$F11</f>
        <v>March 2013</v>
      </c>
      <c r="B67" s="29" t="n">
        <f aca="false">+[5]data!AU11/1000000</f>
        <v>141.0237204944</v>
      </c>
      <c r="C67" s="29" t="n">
        <f aca="false">+[5]data!AV11/1000000</f>
        <v>0</v>
      </c>
      <c r="D67" s="29" t="n">
        <f aca="false">+[5]data!AW11/1000000</f>
        <v>0</v>
      </c>
      <c r="E67" s="29" t="n">
        <f aca="false">+[5]data!AX11/1000000</f>
        <v>41.29492739</v>
      </c>
      <c r="F67" s="29" t="n">
        <f aca="false">+[5]data!AY11/1000000</f>
        <v>49.03350384</v>
      </c>
      <c r="G67" s="34" t="n">
        <f aca="false">SUM(B67:F67)</f>
        <v>231.3521517244</v>
      </c>
    </row>
    <row r="68" customFormat="false" ht="12" hidden="false" customHeight="true" outlineLevel="0" collapsed="false">
      <c r="A68" s="23" t="str">
        <f aca="false">+[5]data!$F12</f>
        <v>Haziran 2013</v>
      </c>
      <c r="B68" s="29" t="n">
        <f aca="false">+[5]data!AU12/1000000</f>
        <v>124.3728307544</v>
      </c>
      <c r="C68" s="29" t="n">
        <f aca="false">+[5]data!AV12/1000000</f>
        <v>0</v>
      </c>
      <c r="D68" s="29" t="n">
        <f aca="false">+[5]data!AW12/1000000</f>
        <v>0</v>
      </c>
      <c r="E68" s="29" t="n">
        <f aca="false">+[5]data!AX12/1000000</f>
        <v>58.26266307</v>
      </c>
      <c r="F68" s="29" t="n">
        <f aca="false">+[5]data!AY12/1000000</f>
        <v>60.7786769105</v>
      </c>
      <c r="G68" s="34" t="n">
        <f aca="false">SUM(B68:F68)</f>
        <v>243.4141707349</v>
      </c>
    </row>
    <row r="69" customFormat="false" ht="12" hidden="false" customHeight="true" outlineLevel="0" collapsed="false">
      <c r="A69" s="23" t="str">
        <f aca="false">+[5]data!$F13</f>
        <v>Sept. 2013</v>
      </c>
      <c r="B69" s="29" t="n">
        <f aca="false">+[5]data!AU13/1000000</f>
        <v>178.0115030461</v>
      </c>
      <c r="C69" s="29" t="n">
        <f aca="false">+[5]data!AV13/1000000</f>
        <v>6.61551751</v>
      </c>
      <c r="D69" s="29" t="n">
        <f aca="false">+[5]data!AW13/1000000</f>
        <v>0</v>
      </c>
      <c r="E69" s="29" t="n">
        <f aca="false">+[5]data!AX13/1000000</f>
        <v>102.83486372</v>
      </c>
      <c r="F69" s="29" t="n">
        <f aca="false">+[5]data!AY13/1000000</f>
        <v>79.7128899097</v>
      </c>
      <c r="G69" s="34" t="n">
        <f aca="false">SUM(B69:F69)</f>
        <v>367.1747741858</v>
      </c>
    </row>
    <row r="70" customFormat="false" ht="12" hidden="false" customHeight="true" outlineLevel="0" collapsed="false">
      <c r="A70" s="23" t="str">
        <f aca="false">+[5]data!$F14</f>
        <v>Dec. 2013</v>
      </c>
      <c r="B70" s="29" t="n">
        <f aca="false">+[5]data!AU14/1000000</f>
        <v>249.9968246263</v>
      </c>
      <c r="C70" s="29" t="n">
        <f aca="false">+[5]data!AV14/1000000</f>
        <v>5.95604645</v>
      </c>
      <c r="D70" s="29" t="n">
        <f aca="false">+[5]data!AW14/1000000</f>
        <v>0</v>
      </c>
      <c r="E70" s="29" t="n">
        <f aca="false">+[5]data!AX14/1000000</f>
        <v>225.6154057646</v>
      </c>
      <c r="F70" s="29" t="n">
        <f aca="false">+[5]data!AY14/1000000</f>
        <v>123.07383232</v>
      </c>
      <c r="G70" s="34" t="n">
        <f aca="false">SUM(B70:F70)</f>
        <v>604.6421091609</v>
      </c>
    </row>
    <row r="71" customFormat="false" ht="12" hidden="false" customHeight="true" outlineLevel="0" collapsed="false">
      <c r="A71" s="23" t="str">
        <f aca="false">+[5]data!$F15</f>
        <v>March 2014</v>
      </c>
      <c r="B71" s="29" t="n">
        <f aca="false">+[5]data!AU15/1000000</f>
        <v>324.2040061892</v>
      </c>
      <c r="C71" s="29" t="n">
        <f aca="false">+[5]data!AV15/1000000</f>
        <v>43.93670062</v>
      </c>
      <c r="D71" s="29" t="n">
        <f aca="false">+[5]data!AW15/1000000</f>
        <v>9.29784654</v>
      </c>
      <c r="E71" s="29" t="n">
        <f aca="false">+[5]data!AX15/1000000</f>
        <v>345.9682916321</v>
      </c>
      <c r="F71" s="29" t="n">
        <f aca="false">+[5]data!AY15/1000000</f>
        <v>135.90291259</v>
      </c>
      <c r="G71" s="34" t="n">
        <f aca="false">SUM(B71:F71)</f>
        <v>859.3097575713</v>
      </c>
    </row>
    <row r="72" customFormat="false" ht="12" hidden="false" customHeight="true" outlineLevel="0" collapsed="false">
      <c r="A72" s="49"/>
      <c r="B72" s="30"/>
      <c r="C72" s="30"/>
      <c r="D72" s="30"/>
      <c r="E72" s="30"/>
      <c r="F72" s="30"/>
      <c r="G72" s="50"/>
    </row>
    <row r="73" customFormat="false" ht="12" hidden="false" customHeight="true" outlineLevel="0" collapsed="false">
      <c r="A73" s="51"/>
      <c r="B73" s="30"/>
      <c r="C73" s="30"/>
      <c r="D73" s="30"/>
      <c r="E73" s="30"/>
      <c r="F73" s="30"/>
      <c r="G73" s="50"/>
    </row>
    <row r="74" customFormat="false" ht="12" hidden="false" customHeight="true" outlineLevel="0" collapsed="false">
      <c r="A74" s="52"/>
    </row>
    <row r="75" customFormat="false" ht="12" hidden="false" customHeight="true" outlineLevel="0" collapsed="false">
      <c r="A75" s="51"/>
    </row>
    <row r="76" customFormat="false" ht="12" hidden="false" customHeight="true" outlineLevel="0" collapsed="false">
      <c r="A76" s="45" t="s">
        <v>44</v>
      </c>
    </row>
    <row r="77" customFormat="false" ht="12" hidden="false" customHeight="true" outlineLevel="0" collapsed="false">
      <c r="A77" s="37"/>
    </row>
    <row r="78" customFormat="false" ht="12" hidden="false" customHeight="true" outlineLevel="0" collapsed="false">
      <c r="B78" s="53" t="s">
        <v>45</v>
      </c>
      <c r="C78" s="53"/>
      <c r="D78" s="53"/>
      <c r="E78" s="53"/>
      <c r="F78" s="53"/>
      <c r="G78" s="53"/>
      <c r="H78" s="53"/>
      <c r="I78" s="53"/>
      <c r="J78" s="53"/>
      <c r="K78" s="53"/>
      <c r="L78" s="53"/>
      <c r="M78" s="54"/>
      <c r="N78" s="54"/>
      <c r="O78" s="54"/>
      <c r="P78" s="54"/>
      <c r="Q78" s="54"/>
    </row>
    <row r="79" customFormat="false" ht="12" hidden="false" customHeight="true" outlineLevel="0" collapsed="false">
      <c r="A79" s="47"/>
      <c r="B79" s="55" t="s">
        <v>46</v>
      </c>
      <c r="C79" s="55"/>
      <c r="D79" s="55"/>
      <c r="E79" s="55" t="s">
        <v>47</v>
      </c>
      <c r="F79" s="55"/>
      <c r="G79" s="55"/>
      <c r="H79" s="55"/>
      <c r="I79" s="55" t="s">
        <v>48</v>
      </c>
      <c r="J79" s="55"/>
      <c r="K79" s="55"/>
      <c r="L79" s="48" t="s">
        <v>49</v>
      </c>
    </row>
    <row r="80" customFormat="false" ht="12" hidden="false" customHeight="true" outlineLevel="0" collapsed="false">
      <c r="A80" s="24" t="s">
        <v>11</v>
      </c>
      <c r="B80" s="48" t="s">
        <v>50</v>
      </c>
      <c r="C80" s="48" t="s">
        <v>51</v>
      </c>
      <c r="D80" s="48" t="s">
        <v>10</v>
      </c>
      <c r="E80" s="48" t="s">
        <v>50</v>
      </c>
      <c r="F80" s="48" t="s">
        <v>51</v>
      </c>
      <c r="G80" s="48" t="s">
        <v>52</v>
      </c>
      <c r="H80" s="48" t="s">
        <v>10</v>
      </c>
      <c r="I80" s="48" t="s">
        <v>53</v>
      </c>
      <c r="J80" s="48" t="s">
        <v>54</v>
      </c>
      <c r="K80" s="48" t="s">
        <v>10</v>
      </c>
      <c r="L80" s="48"/>
    </row>
    <row r="81" customFormat="false" ht="12" hidden="false" customHeight="true" outlineLevel="0" collapsed="false">
      <c r="A81" s="28"/>
      <c r="B81" s="48"/>
      <c r="C81" s="48"/>
      <c r="D81" s="48"/>
      <c r="E81" s="48"/>
      <c r="F81" s="48"/>
      <c r="G81" s="48"/>
      <c r="H81" s="48"/>
      <c r="I81" s="48"/>
      <c r="J81" s="48"/>
      <c r="K81" s="48"/>
      <c r="L81" s="48"/>
    </row>
    <row r="82" customFormat="false" ht="12" hidden="false" customHeight="true" outlineLevel="0" collapsed="false">
      <c r="A82" s="23" t="str">
        <f aca="false">+[5]data!$F11</f>
        <v>March 2013</v>
      </c>
      <c r="B82" s="29" t="n">
        <f aca="false">+[5]data!BC11/1000</f>
        <v>57.146</v>
      </c>
      <c r="C82" s="29" t="n">
        <f aca="false">+[5]data!BD11/1000</f>
        <v>130.871</v>
      </c>
      <c r="D82" s="34" t="n">
        <f aca="false">SUM(B82:C82)</f>
        <v>188.017</v>
      </c>
      <c r="E82" s="29" t="n">
        <f aca="false">+[5]data!BF11/1000</f>
        <v>50.725</v>
      </c>
      <c r="F82" s="29" t="n">
        <f aca="false">+[5]data!BG11/1000</f>
        <v>123.953</v>
      </c>
      <c r="G82" s="29" t="n">
        <f aca="false">+[5]data!BH11/1000</f>
        <v>1.783</v>
      </c>
      <c r="H82" s="34" t="n">
        <f aca="false">SUM(E82:G82)</f>
        <v>176.461</v>
      </c>
      <c r="I82" s="29" t="n">
        <f aca="false">+[5]data!BJ11/1000</f>
        <v>19.162</v>
      </c>
      <c r="J82" s="29" t="n">
        <f aca="false">+[5]data!BK11/1000</f>
        <v>13.49</v>
      </c>
      <c r="K82" s="34" t="n">
        <f aca="false">SUM(I82:J82)</f>
        <v>32.652</v>
      </c>
      <c r="L82" s="29" t="n">
        <f aca="false">+[5]data!BP11/1000</f>
        <v>0.208</v>
      </c>
    </row>
    <row r="83" customFormat="false" ht="12" hidden="false" customHeight="true" outlineLevel="0" collapsed="false">
      <c r="A83" s="23" t="str">
        <f aca="false">+[5]data!$F12</f>
        <v>Haziran 2013</v>
      </c>
      <c r="B83" s="29" t="n">
        <f aca="false">+[5]data!BC12/1000</f>
        <v>67.864</v>
      </c>
      <c r="C83" s="29" t="n">
        <f aca="false">+[5]data!BD12/1000</f>
        <v>162.753</v>
      </c>
      <c r="D83" s="34" t="n">
        <f aca="false">SUM(B83:C83)</f>
        <v>230.617</v>
      </c>
      <c r="E83" s="29" t="n">
        <f aca="false">+[5]data!BF12/1000</f>
        <v>71.076</v>
      </c>
      <c r="F83" s="29" t="n">
        <f aca="false">+[5]data!BG12/1000</f>
        <v>174.514</v>
      </c>
      <c r="G83" s="29" t="n">
        <f aca="false">+[5]data!BH12/1000</f>
        <v>0.263</v>
      </c>
      <c r="H83" s="34" t="n">
        <f aca="false">SUM(E83:G83)</f>
        <v>245.853</v>
      </c>
      <c r="I83" s="29" t="n">
        <f aca="false">+[5]data!BJ12/1000</f>
        <v>25.208</v>
      </c>
      <c r="J83" s="29" t="n">
        <f aca="false">+[5]data!BK12/1000</f>
        <v>18.566</v>
      </c>
      <c r="K83" s="34" t="n">
        <f aca="false">SUM(I83:J83)</f>
        <v>43.774</v>
      </c>
      <c r="L83" s="29" t="n">
        <f aca="false">+[5]data!BP12/1000</f>
        <v>0.223</v>
      </c>
    </row>
    <row r="84" customFormat="false" ht="12" hidden="false" customHeight="true" outlineLevel="0" collapsed="false">
      <c r="A84" s="23" t="str">
        <f aca="false">+[5]data!$F13</f>
        <v>Sept. 2013</v>
      </c>
      <c r="B84" s="29" t="n">
        <f aca="false">+[5]data!BC13/1000</f>
        <v>79.376</v>
      </c>
      <c r="C84" s="29" t="n">
        <f aca="false">+[5]data!BD13/1000</f>
        <v>188.05</v>
      </c>
      <c r="D84" s="34" t="n">
        <f aca="false">SUM(B84:C84)</f>
        <v>267.426</v>
      </c>
      <c r="E84" s="29" t="n">
        <f aca="false">+[5]data!BF13/1000</f>
        <v>82.097</v>
      </c>
      <c r="F84" s="29" t="n">
        <f aca="false">+[5]data!BG13/1000</f>
        <v>222.984</v>
      </c>
      <c r="G84" s="29" t="n">
        <f aca="false">+[5]data!BH13/1000</f>
        <v>1.264</v>
      </c>
      <c r="H84" s="34" t="n">
        <f aca="false">SUM(E84:G84)</f>
        <v>306.345</v>
      </c>
      <c r="I84" s="29" t="n">
        <f aca="false">+[5]data!BJ13/1000</f>
        <v>61.678</v>
      </c>
      <c r="J84" s="29" t="n">
        <f aca="false">+[5]data!BK13/1000</f>
        <v>25.308</v>
      </c>
      <c r="K84" s="34" t="n">
        <f aca="false">SUM(I84:J84)</f>
        <v>86.986</v>
      </c>
      <c r="L84" s="29" t="n">
        <f aca="false">+[5]data!BP13/1000</f>
        <v>0.39</v>
      </c>
    </row>
    <row r="85" customFormat="false" ht="12" hidden="false" customHeight="true" outlineLevel="0" collapsed="false">
      <c r="A85" s="23" t="str">
        <f aca="false">+[5]data!$F14</f>
        <v>Dec. 2013</v>
      </c>
      <c r="B85" s="29" t="n">
        <f aca="false">+[5]data!BC14/1000</f>
        <v>81.652</v>
      </c>
      <c r="C85" s="29" t="n">
        <f aca="false">+[5]data!BD14/1000</f>
        <v>194.928</v>
      </c>
      <c r="D85" s="34" t="n">
        <f aca="false">SUM(B85:C85)</f>
        <v>276.58</v>
      </c>
      <c r="E85" s="29" t="n">
        <f aca="false">+[5]data!BF14/1000</f>
        <v>97.119</v>
      </c>
      <c r="F85" s="29" t="n">
        <f aca="false">+[5]data!BG14/1000</f>
        <v>241.297</v>
      </c>
      <c r="G85" s="29" t="n">
        <f aca="false">+[5]data!BH14/1000</f>
        <v>1.72</v>
      </c>
      <c r="H85" s="34" t="n">
        <f aca="false">SUM(E85:G85)</f>
        <v>340.136</v>
      </c>
      <c r="I85" s="29" t="n">
        <f aca="false">+[5]data!BJ14/1000</f>
        <v>51.348</v>
      </c>
      <c r="J85" s="29" t="n">
        <f aca="false">+[5]data!BK14/1000</f>
        <v>30.651</v>
      </c>
      <c r="K85" s="34" t="n">
        <f aca="false">SUM(I85:J85)</f>
        <v>81.999</v>
      </c>
      <c r="L85" s="29" t="n">
        <f aca="false">+[5]data!BP14/1000</f>
        <v>1.047</v>
      </c>
    </row>
    <row r="86" customFormat="false" ht="12" hidden="false" customHeight="true" outlineLevel="0" collapsed="false">
      <c r="A86" s="23" t="str">
        <f aca="false">+[5]data!$F15</f>
        <v>March 2014</v>
      </c>
      <c r="B86" s="29" t="n">
        <f aca="false">+[5]data!BC15/1000</f>
        <v>107.292</v>
      </c>
      <c r="C86" s="29" t="n">
        <f aca="false">+[5]data!BD15/1000</f>
        <v>227.769</v>
      </c>
      <c r="D86" s="34" t="n">
        <f aca="false">SUM(B86:C86)</f>
        <v>335.061</v>
      </c>
      <c r="E86" s="29" t="n">
        <f aca="false">+[5]data!BF15/1000</f>
        <v>158.816</v>
      </c>
      <c r="F86" s="29" t="n">
        <f aca="false">+[5]data!BG15/1000</f>
        <v>315.222</v>
      </c>
      <c r="G86" s="29" t="n">
        <f aca="false">+[5]data!BH15/1000</f>
        <v>3.296</v>
      </c>
      <c r="H86" s="34" t="n">
        <f aca="false">SUM(E86:G86)</f>
        <v>477.334</v>
      </c>
      <c r="I86" s="29" t="n">
        <f aca="false">+[5]data!BJ15/1000</f>
        <v>81.609</v>
      </c>
      <c r="J86" s="29" t="n">
        <f aca="false">+[5]data!BK15/1000</f>
        <v>48.061</v>
      </c>
      <c r="K86" s="34" t="n">
        <f aca="false">SUM(I86:J86)</f>
        <v>129.67</v>
      </c>
      <c r="L86" s="29" t="n">
        <f aca="false">+[5]data!BP15/1000</f>
        <v>3.235</v>
      </c>
    </row>
    <row r="88" customFormat="false" ht="12" hidden="false" customHeight="true" outlineLevel="0" collapsed="false">
      <c r="B88" s="56" t="s">
        <v>55</v>
      </c>
      <c r="C88" s="56"/>
      <c r="D88" s="56"/>
      <c r="E88" s="56"/>
      <c r="F88" s="56"/>
      <c r="G88" s="56"/>
      <c r="H88" s="56"/>
      <c r="I88" s="56"/>
      <c r="J88" s="56"/>
      <c r="K88" s="56"/>
      <c r="L88" s="56"/>
    </row>
    <row r="89" customFormat="false" ht="24" hidden="false" customHeight="true" outlineLevel="0" collapsed="false">
      <c r="A89" s="47"/>
      <c r="B89" s="57" t="s">
        <v>56</v>
      </c>
      <c r="C89" s="57"/>
      <c r="D89" s="55" t="s">
        <v>57</v>
      </c>
      <c r="E89" s="55"/>
      <c r="F89" s="55"/>
      <c r="G89" s="55" t="s">
        <v>58</v>
      </c>
      <c r="H89" s="55"/>
      <c r="I89" s="55"/>
      <c r="J89" s="57" t="s">
        <v>59</v>
      </c>
      <c r="K89" s="57"/>
      <c r="L89" s="48" t="s">
        <v>10</v>
      </c>
    </row>
    <row r="90" customFormat="false" ht="12" hidden="false" customHeight="true" outlineLevel="0" collapsed="false">
      <c r="A90" s="24" t="s">
        <v>11</v>
      </c>
      <c r="B90" s="48" t="s">
        <v>60</v>
      </c>
      <c r="C90" s="48" t="s">
        <v>61</v>
      </c>
      <c r="D90" s="48" t="s">
        <v>50</v>
      </c>
      <c r="E90" s="48" t="s">
        <v>51</v>
      </c>
      <c r="F90" s="48" t="s">
        <v>10</v>
      </c>
      <c r="G90" s="48" t="s">
        <v>50</v>
      </c>
      <c r="H90" s="48" t="s">
        <v>51</v>
      </c>
      <c r="I90" s="48" t="s">
        <v>10</v>
      </c>
      <c r="J90" s="48" t="s">
        <v>60</v>
      </c>
      <c r="K90" s="48" t="s">
        <v>61</v>
      </c>
      <c r="L90" s="48"/>
    </row>
    <row r="91" customFormat="false" ht="12" hidden="false" customHeight="true" outlineLevel="0" collapsed="false">
      <c r="A91" s="28"/>
      <c r="B91" s="48"/>
      <c r="C91" s="48"/>
      <c r="D91" s="48"/>
      <c r="E91" s="48"/>
      <c r="F91" s="48"/>
      <c r="G91" s="48"/>
      <c r="H91" s="48"/>
      <c r="I91" s="48"/>
      <c r="J91" s="48"/>
      <c r="K91" s="48"/>
      <c r="L91" s="48"/>
    </row>
    <row r="92" customFormat="false" ht="12" hidden="false" customHeight="true" outlineLevel="0" collapsed="false">
      <c r="A92" s="23" t="str">
        <f aca="false">+[5]data!$F11</f>
        <v>March 2013</v>
      </c>
      <c r="B92" s="29" t="n">
        <f aca="false">+[5]data!BM11/1000</f>
        <v>517.6686049</v>
      </c>
      <c r="C92" s="29" t="n">
        <f aca="false">+[5]data!BN11/1000</f>
        <v>312.922</v>
      </c>
      <c r="D92" s="29" t="n">
        <f aca="false">+[5]data!BQ11/1000</f>
        <v>1.334</v>
      </c>
      <c r="E92" s="29" t="n">
        <f aca="false">+[5]data!BR11/1000</f>
        <v>1.23</v>
      </c>
      <c r="F92" s="34" t="n">
        <f aca="false">SUM(D92:E92)</f>
        <v>2.564</v>
      </c>
      <c r="G92" s="29" t="n">
        <f aca="false">+[5]data!BT11/1000</f>
        <v>7.712</v>
      </c>
      <c r="H92" s="29" t="n">
        <f aca="false">+[5]data!BU11/1000</f>
        <v>6.634</v>
      </c>
      <c r="I92" s="34" t="n">
        <f aca="false">SUM(G92:H92)</f>
        <v>14.346</v>
      </c>
      <c r="J92" s="29" t="n">
        <f aca="false">[5]data!BW11/1000</f>
        <v>10.866</v>
      </c>
      <c r="K92" s="29" t="n">
        <f aca="false">[5]data!BX11/1000</f>
        <v>38.96</v>
      </c>
      <c r="L92" s="34" t="n">
        <f aca="false">+D82+H82+K82+C92+L82+F92+I92+K92</f>
        <v>766.13</v>
      </c>
    </row>
    <row r="93" customFormat="false" ht="12" hidden="false" customHeight="true" outlineLevel="0" collapsed="false">
      <c r="A93" s="23" t="str">
        <f aca="false">+[5]data!$F12</f>
        <v>Haziran 2013</v>
      </c>
      <c r="B93" s="29" t="n">
        <f aca="false">+[5]data!BM12/1000</f>
        <v>719.72</v>
      </c>
      <c r="C93" s="29" t="n">
        <f aca="false">+[5]data!BN12/1000</f>
        <v>451.954</v>
      </c>
      <c r="D93" s="29" t="n">
        <f aca="false">+[5]data!BQ12/1000</f>
        <v>1.675</v>
      </c>
      <c r="E93" s="29" t="n">
        <f aca="false">+[5]data!BR12/1000</f>
        <v>1.681</v>
      </c>
      <c r="F93" s="34" t="n">
        <f aca="false">SUM(D93:E93)</f>
        <v>3.356</v>
      </c>
      <c r="G93" s="29" t="n">
        <f aca="false">+[5]data!BT12/1000</f>
        <v>15.65</v>
      </c>
      <c r="H93" s="29" t="n">
        <f aca="false">+[5]data!BU12/1000</f>
        <v>13.541</v>
      </c>
      <c r="I93" s="34" t="n">
        <f aca="false">SUM(G93:H93)</f>
        <v>29.191</v>
      </c>
      <c r="J93" s="29" t="n">
        <f aca="false">[5]data!BW12/1000</f>
        <v>18.454</v>
      </c>
      <c r="K93" s="29" t="n">
        <f aca="false">[5]data!BX12/1000</f>
        <v>70.184</v>
      </c>
      <c r="L93" s="34" t="n">
        <f aca="false">+D83+H83+K83+C93+L83+F93+I93+K93</f>
        <v>1075.152</v>
      </c>
    </row>
    <row r="94" customFormat="false" ht="12" hidden="false" customHeight="true" outlineLevel="0" collapsed="false">
      <c r="A94" s="23" t="str">
        <f aca="false">+[5]data!$F13</f>
        <v>Sept. 2013</v>
      </c>
      <c r="B94" s="29" t="n">
        <f aca="false">+[5]data!BM13/1000</f>
        <v>826.539</v>
      </c>
      <c r="C94" s="29" t="n">
        <f aca="false">+[5]data!BN13/1000</f>
        <v>482.755</v>
      </c>
      <c r="D94" s="29" t="n">
        <f aca="false">+[5]data!BQ13/1000</f>
        <v>2.586</v>
      </c>
      <c r="E94" s="29" t="n">
        <f aca="false">+[5]data!BR13/1000</f>
        <v>2.766</v>
      </c>
      <c r="F94" s="34" t="n">
        <f aca="false">SUM(D94:E94)</f>
        <v>5.352</v>
      </c>
      <c r="G94" s="29" t="n">
        <f aca="false">+[5]data!BT13/1000</f>
        <v>13.238</v>
      </c>
      <c r="H94" s="29" t="n">
        <f aca="false">+[5]data!BU13/1000</f>
        <v>16.69</v>
      </c>
      <c r="I94" s="34" t="n">
        <f aca="false">SUM(G94:H94)</f>
        <v>29.928</v>
      </c>
      <c r="J94" s="29" t="n">
        <f aca="false">[5]data!BW13/1000</f>
        <v>31.3408905</v>
      </c>
      <c r="K94" s="29" t="n">
        <f aca="false">[5]data!BX13/1000</f>
        <v>119.9203229</v>
      </c>
      <c r="L94" s="34" t="n">
        <f aca="false">+D84+H84+K84+C94+L84+F94+I94+K94</f>
        <v>1299.1023229</v>
      </c>
    </row>
    <row r="95" customFormat="false" ht="12" hidden="false" customHeight="true" outlineLevel="0" collapsed="false">
      <c r="A95" s="23" t="str">
        <f aca="false">+[5]data!$F14</f>
        <v>Dec. 2013</v>
      </c>
      <c r="B95" s="29" t="n">
        <f aca="false">+[5]data!BM14/1000</f>
        <v>964.172</v>
      </c>
      <c r="C95" s="29" t="n">
        <f aca="false">+[5]data!BN14/1000</f>
        <v>567.116</v>
      </c>
      <c r="D95" s="29" t="n">
        <f aca="false">+[5]data!BQ14/1000</f>
        <v>2.034</v>
      </c>
      <c r="E95" s="29" t="n">
        <f aca="false">+[5]data!BR14/1000</f>
        <v>2.369</v>
      </c>
      <c r="F95" s="34" t="n">
        <f aca="false">SUM(D95:E95)</f>
        <v>4.403</v>
      </c>
      <c r="G95" s="29" t="n">
        <f aca="false">+[5]data!BT14/1000</f>
        <v>15.033</v>
      </c>
      <c r="H95" s="29" t="n">
        <f aca="false">+[5]data!BU14/1000</f>
        <v>14.245</v>
      </c>
      <c r="I95" s="34" t="n">
        <f aca="false">SUM(G95:H95)</f>
        <v>29.278</v>
      </c>
      <c r="J95" s="29" t="n">
        <f aca="false">[5]data!BW14/1000</f>
        <v>219.074</v>
      </c>
      <c r="K95" s="29" t="n">
        <f aca="false">[5]data!BX14/1000</f>
        <v>245.044</v>
      </c>
      <c r="L95" s="34" t="n">
        <f aca="false">+D85+H85+K85+C95+L85+F95+I95+K95</f>
        <v>1545.603</v>
      </c>
    </row>
    <row r="96" customFormat="false" ht="12" hidden="false" customHeight="true" outlineLevel="0" collapsed="false">
      <c r="A96" s="23" t="str">
        <f aca="false">+[5]data!$F15</f>
        <v>March 2014</v>
      </c>
      <c r="B96" s="29" t="n">
        <f aca="false">+[5]data!BM15/1000</f>
        <v>1165.411</v>
      </c>
      <c r="C96" s="29" t="n">
        <f aca="false">+[5]data!BN15/1000</f>
        <v>666.571</v>
      </c>
      <c r="D96" s="29" t="n">
        <f aca="false">+[5]data!BQ15/1000</f>
        <v>4.427</v>
      </c>
      <c r="E96" s="29" t="n">
        <f aca="false">+[5]data!BR15/1000</f>
        <v>4.239</v>
      </c>
      <c r="F96" s="34" t="n">
        <f aca="false">SUM(D96:E96)</f>
        <v>8.666</v>
      </c>
      <c r="G96" s="29" t="n">
        <f aca="false">+[5]data!BT15/1000</f>
        <v>13.551</v>
      </c>
      <c r="H96" s="29" t="n">
        <f aca="false">+[5]data!BU15/1000</f>
        <v>16.678</v>
      </c>
      <c r="I96" s="34" t="n">
        <f aca="false">SUM(G96:H96)</f>
        <v>30.229</v>
      </c>
      <c r="J96" s="29" t="n">
        <f aca="false">[5]data!BW15/1000</f>
        <v>20.121</v>
      </c>
      <c r="K96" s="29" t="n">
        <f aca="false">[5]data!BX15/1000</f>
        <v>104.343</v>
      </c>
      <c r="L96" s="34" t="n">
        <f aca="false">+D86+H86+K86+C96+L86+F96+I96+K96</f>
        <v>1755.109</v>
      </c>
    </row>
    <row r="97" customFormat="false" ht="12" hidden="false" customHeight="true" outlineLevel="0" collapsed="false">
      <c r="A97" s="49"/>
      <c r="B97" s="30"/>
      <c r="C97" s="30"/>
      <c r="D97" s="30"/>
      <c r="E97" s="30"/>
      <c r="F97" s="50"/>
      <c r="G97" s="30"/>
      <c r="H97" s="50"/>
    </row>
    <row r="98" s="59" customFormat="true" ht="12" hidden="false" customHeight="true" outlineLevel="0" collapsed="false">
      <c r="A98" s="58"/>
      <c r="B98" s="53" t="s">
        <v>62</v>
      </c>
      <c r="C98" s="53"/>
      <c r="D98" s="53"/>
      <c r="E98" s="53"/>
      <c r="F98" s="53"/>
      <c r="G98" s="53"/>
      <c r="H98" s="53"/>
      <c r="I98" s="53"/>
      <c r="J98" s="53"/>
      <c r="K98" s="53"/>
      <c r="L98" s="53"/>
      <c r="M98" s="54"/>
      <c r="N98" s="54"/>
      <c r="O98" s="54"/>
      <c r="P98" s="54"/>
      <c r="Q98" s="54"/>
    </row>
    <row r="99" customFormat="false" ht="12" hidden="false" customHeight="true" outlineLevel="0" collapsed="false">
      <c r="A99" s="47"/>
      <c r="B99" s="55" t="s">
        <v>46</v>
      </c>
      <c r="C99" s="55"/>
      <c r="D99" s="55"/>
      <c r="E99" s="55" t="s">
        <v>47</v>
      </c>
      <c r="F99" s="55"/>
      <c r="G99" s="55"/>
      <c r="H99" s="55"/>
      <c r="I99" s="55" t="s">
        <v>48</v>
      </c>
      <c r="J99" s="55"/>
      <c r="K99" s="55"/>
      <c r="L99" s="48" t="s">
        <v>49</v>
      </c>
    </row>
    <row r="100" customFormat="false" ht="12" hidden="false" customHeight="true" outlineLevel="0" collapsed="false">
      <c r="A100" s="24" t="s">
        <v>11</v>
      </c>
      <c r="B100" s="48" t="s">
        <v>50</v>
      </c>
      <c r="C100" s="48" t="s">
        <v>51</v>
      </c>
      <c r="D100" s="48" t="s">
        <v>10</v>
      </c>
      <c r="E100" s="48" t="s">
        <v>50</v>
      </c>
      <c r="F100" s="48" t="s">
        <v>51</v>
      </c>
      <c r="G100" s="48" t="s">
        <v>52</v>
      </c>
      <c r="H100" s="48" t="s">
        <v>10</v>
      </c>
      <c r="I100" s="48" t="s">
        <v>53</v>
      </c>
      <c r="J100" s="48" t="s">
        <v>54</v>
      </c>
      <c r="K100" s="48" t="s">
        <v>10</v>
      </c>
      <c r="L100" s="48"/>
    </row>
    <row r="101" customFormat="false" ht="12" hidden="false" customHeight="true" outlineLevel="0" collapsed="false">
      <c r="A101" s="28"/>
      <c r="B101" s="48"/>
      <c r="C101" s="48"/>
      <c r="D101" s="48"/>
      <c r="E101" s="48"/>
      <c r="F101" s="48"/>
      <c r="G101" s="48"/>
      <c r="H101" s="48"/>
      <c r="I101" s="48"/>
      <c r="J101" s="48"/>
      <c r="K101" s="48"/>
      <c r="L101" s="48"/>
    </row>
    <row r="102" customFormat="false" ht="12" hidden="false" customHeight="true" outlineLevel="0" collapsed="false">
      <c r="A102" s="23" t="str">
        <f aca="false">+[5]data!$F11</f>
        <v>March 2013</v>
      </c>
      <c r="B102" s="29" t="n">
        <f aca="false">+[5]data!CC11/1000000</f>
        <v>331.34572206</v>
      </c>
      <c r="C102" s="29" t="n">
        <f aca="false">+[5]data!CD11/1000000</f>
        <v>369.9833102655</v>
      </c>
      <c r="D102" s="34" t="n">
        <f aca="false">SUM(B102:C102)</f>
        <v>701.3290323255</v>
      </c>
      <c r="E102" s="29" t="n">
        <f aca="false">+[5]data!CF11/1000000</f>
        <v>147.4941057424</v>
      </c>
      <c r="F102" s="29" t="n">
        <f aca="false">+[5]data!CG11/1000000</f>
        <v>368.1092263178</v>
      </c>
      <c r="G102" s="29" t="n">
        <f aca="false">+[5]data!CH11/1000000</f>
        <v>3.8376530759</v>
      </c>
      <c r="H102" s="34" t="n">
        <f aca="false">SUM(E102:G102)</f>
        <v>519.4409851361</v>
      </c>
      <c r="I102" s="29" t="n">
        <f aca="false">+[5]data!CJ11/1000000</f>
        <v>500.7415102493</v>
      </c>
      <c r="J102" s="29" t="n">
        <f aca="false">+[5]data!CK11/1000000</f>
        <v>282.7849983061</v>
      </c>
      <c r="K102" s="34" t="n">
        <f aca="false">SUM(I102:J102)</f>
        <v>783.5265085554</v>
      </c>
      <c r="L102" s="29" t="n">
        <f aca="false">+[5]data!CP11/1000000</f>
        <v>5.63790881</v>
      </c>
    </row>
    <row r="103" customFormat="false" ht="12" hidden="false" customHeight="true" outlineLevel="0" collapsed="false">
      <c r="A103" s="23" t="str">
        <f aca="false">+[5]data!$F12</f>
        <v>Haziran 2013</v>
      </c>
      <c r="B103" s="29" t="n">
        <f aca="false">+[5]data!CC12/1000000</f>
        <v>462.75519267</v>
      </c>
      <c r="C103" s="29" t="n">
        <f aca="false">+[5]data!CD12/1000000</f>
        <v>541.897142116</v>
      </c>
      <c r="D103" s="34" t="n">
        <f aca="false">SUM(B103:C103)</f>
        <v>1004.652334786</v>
      </c>
      <c r="E103" s="29" t="n">
        <f aca="false">+[5]data!CF12/1000000</f>
        <v>258.116690848</v>
      </c>
      <c r="F103" s="29" t="n">
        <f aca="false">+[5]data!CG12/1000000</f>
        <v>656.7311219424</v>
      </c>
      <c r="G103" s="29" t="n">
        <f aca="false">+[5]data!CH12/1000000</f>
        <v>4.98113413</v>
      </c>
      <c r="H103" s="34" t="n">
        <f aca="false">SUM(E103:G103)</f>
        <v>919.8289469204</v>
      </c>
      <c r="I103" s="29" t="n">
        <f aca="false">+[5]data!CJ12/1000000</f>
        <v>724.8322345182</v>
      </c>
      <c r="J103" s="29" t="n">
        <f aca="false">+[5]data!CK12/1000000</f>
        <v>441.8055024954</v>
      </c>
      <c r="K103" s="34" t="n">
        <f aca="false">SUM(I103:J103)</f>
        <v>1166.6377370136</v>
      </c>
      <c r="L103" s="29" t="n">
        <f aca="false">+[5]data!CP12/1000000</f>
        <v>11.1070463</v>
      </c>
    </row>
    <row r="104" customFormat="false" ht="12" hidden="false" customHeight="true" outlineLevel="0" collapsed="false">
      <c r="A104" s="23" t="str">
        <f aca="false">+[5]data!$F13</f>
        <v>Sept. 2013</v>
      </c>
      <c r="B104" s="29" t="n">
        <f aca="false">+[5]data!CC13/1000000</f>
        <v>583.55665553</v>
      </c>
      <c r="C104" s="29" t="n">
        <f aca="false">+[5]data!CD13/1000000</f>
        <v>720.5199052824</v>
      </c>
      <c r="D104" s="34" t="n">
        <f aca="false">SUM(B104:C104)</f>
        <v>1304.0765608124</v>
      </c>
      <c r="E104" s="29" t="n">
        <f aca="false">+[5]data!CF13/1000000</f>
        <v>408.3204926776</v>
      </c>
      <c r="F104" s="29" t="n">
        <f aca="false">+[5]data!CG13/1000000</f>
        <v>960.4498338502</v>
      </c>
      <c r="G104" s="29" t="n">
        <f aca="false">+[5]data!CH13/1000000</f>
        <v>12.1917845</v>
      </c>
      <c r="H104" s="34" t="n">
        <f aca="false">SUM(E104:G104)</f>
        <v>1380.9621110278</v>
      </c>
      <c r="I104" s="29" t="n">
        <f aca="false">+[5]data!CJ13/1000000</f>
        <v>1088.5657133931</v>
      </c>
      <c r="J104" s="29" t="n">
        <f aca="false">+[5]data!CK13/1000000</f>
        <v>674.9420738706</v>
      </c>
      <c r="K104" s="34" t="n">
        <f aca="false">SUM(I104:J104)</f>
        <v>1763.5077872637</v>
      </c>
      <c r="L104" s="29" t="n">
        <f aca="false">+[5]data!CP13/1000000</f>
        <v>14.69789297</v>
      </c>
    </row>
    <row r="105" customFormat="false" ht="12" hidden="false" customHeight="true" outlineLevel="0" collapsed="false">
      <c r="A105" s="23" t="str">
        <f aca="false">+[5]data!$F14</f>
        <v>Dec. 2013</v>
      </c>
      <c r="B105" s="29" t="n">
        <f aca="false">+[5]data!CC14/1000000</f>
        <v>580.831436168</v>
      </c>
      <c r="C105" s="29" t="n">
        <f aca="false">+[5]data!CD14/1000000</f>
        <v>722.2682212836</v>
      </c>
      <c r="D105" s="34" t="n">
        <f aca="false">SUM(B105:C105)</f>
        <v>1303.0996574516</v>
      </c>
      <c r="E105" s="29" t="n">
        <f aca="false">+[5]data!CF14/1000000</f>
        <v>474.7958365413</v>
      </c>
      <c r="F105" s="29" t="n">
        <f aca="false">+[5]data!CG14/1000000</f>
        <v>1061.5128575198</v>
      </c>
      <c r="G105" s="29" t="n">
        <f aca="false">+[5]data!CH14/1000000</f>
        <v>27.8053742086</v>
      </c>
      <c r="H105" s="34" t="n">
        <f aca="false">SUM(E105:G105)</f>
        <v>1564.1140682697</v>
      </c>
      <c r="I105" s="29" t="n">
        <f aca="false">+[5]data!CJ14/1000000</f>
        <v>1329.5523323385</v>
      </c>
      <c r="J105" s="29" t="n">
        <f aca="false">+[5]data!CK14/1000000</f>
        <v>840.286798308</v>
      </c>
      <c r="K105" s="34" t="n">
        <f aca="false">SUM(I105:J105)</f>
        <v>2169.8391306465</v>
      </c>
      <c r="L105" s="29" t="n">
        <f aca="false">+[5]data!CP14/1000000</f>
        <v>38.13541091</v>
      </c>
    </row>
    <row r="106" customFormat="false" ht="12" hidden="false" customHeight="true" outlineLevel="0" collapsed="false">
      <c r="A106" s="23" t="str">
        <f aca="false">+[5]data!$F15</f>
        <v>March 2014</v>
      </c>
      <c r="B106" s="29" t="n">
        <f aca="false">+[5]data!CC15/1000000</f>
        <v>811.5321225705</v>
      </c>
      <c r="C106" s="29" t="n">
        <f aca="false">+[5]data!CD15/1000000</f>
        <v>975.2842350212</v>
      </c>
      <c r="D106" s="34" t="n">
        <f aca="false">SUM(B106:C106)</f>
        <v>1786.8163575917</v>
      </c>
      <c r="E106" s="29" t="n">
        <f aca="false">+[5]data!CF15/1000000</f>
        <v>1236.3446137273</v>
      </c>
      <c r="F106" s="29" t="n">
        <f aca="false">+[5]data!CG15/1000000</f>
        <v>2051.4742051571</v>
      </c>
      <c r="G106" s="29" t="n">
        <f aca="false">+[5]data!CH15/1000000</f>
        <v>28.9087610531</v>
      </c>
      <c r="H106" s="34" t="n">
        <f aca="false">SUM(E106:G106)</f>
        <v>3316.7275799375</v>
      </c>
      <c r="I106" s="29" t="n">
        <f aca="false">+[5]data!CJ15/1000000</f>
        <v>2060.9355198604</v>
      </c>
      <c r="J106" s="29" t="n">
        <f aca="false">+[5]data!CK15/1000000</f>
        <v>1390.9623185814</v>
      </c>
      <c r="K106" s="34" t="n">
        <f aca="false">SUM(I106:J106)</f>
        <v>3451.8978384418</v>
      </c>
      <c r="L106" s="29" t="n">
        <f aca="false">+[5]data!CP15/1000000</f>
        <v>126.20504945</v>
      </c>
    </row>
    <row r="108" customFormat="false" ht="12" hidden="false" customHeight="true" outlineLevel="0" collapsed="false">
      <c r="A108" s="59"/>
      <c r="B108" s="60" t="s">
        <v>63</v>
      </c>
      <c r="C108" s="60"/>
      <c r="D108" s="60"/>
      <c r="E108" s="60"/>
      <c r="F108" s="60"/>
      <c r="G108" s="60"/>
      <c r="H108" s="60"/>
      <c r="I108" s="60"/>
      <c r="J108" s="60"/>
      <c r="K108" s="60"/>
      <c r="L108" s="60"/>
    </row>
    <row r="109" customFormat="false" ht="24" hidden="false" customHeight="true" outlineLevel="0" collapsed="false">
      <c r="A109" s="47"/>
      <c r="B109" s="57" t="s">
        <v>56</v>
      </c>
      <c r="C109" s="57"/>
      <c r="D109" s="55" t="s">
        <v>57</v>
      </c>
      <c r="E109" s="55"/>
      <c r="F109" s="55"/>
      <c r="G109" s="55" t="s">
        <v>64</v>
      </c>
      <c r="H109" s="55"/>
      <c r="I109" s="55"/>
      <c r="J109" s="57" t="s">
        <v>59</v>
      </c>
      <c r="K109" s="57"/>
      <c r="L109" s="48" t="s">
        <v>10</v>
      </c>
    </row>
    <row r="110" customFormat="false" ht="12" hidden="false" customHeight="true" outlineLevel="0" collapsed="false">
      <c r="A110" s="24" t="s">
        <v>11</v>
      </c>
      <c r="B110" s="48" t="s">
        <v>60</v>
      </c>
      <c r="C110" s="48" t="s">
        <v>61</v>
      </c>
      <c r="D110" s="48" t="s">
        <v>50</v>
      </c>
      <c r="E110" s="48" t="s">
        <v>51</v>
      </c>
      <c r="F110" s="48" t="s">
        <v>10</v>
      </c>
      <c r="G110" s="48" t="s">
        <v>50</v>
      </c>
      <c r="H110" s="48" t="s">
        <v>51</v>
      </c>
      <c r="I110" s="48" t="s">
        <v>10</v>
      </c>
      <c r="J110" s="48" t="s">
        <v>60</v>
      </c>
      <c r="K110" s="48" t="s">
        <v>61</v>
      </c>
      <c r="L110" s="48"/>
    </row>
    <row r="111" customFormat="false" ht="12" hidden="false" customHeight="true" outlineLevel="0" collapsed="false">
      <c r="A111" s="28"/>
      <c r="B111" s="48"/>
      <c r="C111" s="48"/>
      <c r="D111" s="48"/>
      <c r="E111" s="48"/>
      <c r="F111" s="48"/>
      <c r="G111" s="48"/>
      <c r="H111" s="48"/>
      <c r="I111" s="48"/>
      <c r="J111" s="48"/>
      <c r="K111" s="48"/>
      <c r="L111" s="48"/>
    </row>
    <row r="112" customFormat="false" ht="12" hidden="false" customHeight="true" outlineLevel="0" collapsed="false">
      <c r="A112" s="23" t="str">
        <f aca="false">+[5]data!$F11</f>
        <v>March 2013</v>
      </c>
      <c r="B112" s="29" t="n">
        <f aca="false">+[5]data!CM11/1000000</f>
        <v>1869.0582316341</v>
      </c>
      <c r="C112" s="29" t="n">
        <f aca="false">+[5]data!CN11/1000000</f>
        <v>1694.2241689</v>
      </c>
      <c r="D112" s="29" t="n">
        <f aca="false">+[5]data!CQ11/1000000</f>
        <v>7.27848148</v>
      </c>
      <c r="E112" s="29" t="n">
        <f aca="false">+[5]data!CR11/1000000</f>
        <v>4.46737747</v>
      </c>
      <c r="F112" s="34" t="n">
        <f aca="false">SUM(D112:E112)</f>
        <v>11.74585895</v>
      </c>
      <c r="G112" s="29" t="n">
        <f aca="false">+[5]data!CT11/1000000</f>
        <v>21.3170758348</v>
      </c>
      <c r="H112" s="29" t="n">
        <f aca="false">+[5]data!CU11/1000000</f>
        <v>19.405068966</v>
      </c>
      <c r="I112" s="34" t="n">
        <f aca="false">SUM(G112:H112)</f>
        <v>40.7221448008</v>
      </c>
      <c r="J112" s="29" t="n">
        <f aca="false">+[5]data!CW11/1000000</f>
        <v>848.1447033</v>
      </c>
      <c r="K112" s="29" t="n">
        <f aca="false">+[5]data!CX11/1000000</f>
        <v>596.0660324</v>
      </c>
      <c r="L112" s="34" t="n">
        <f aca="false">+D102+H102+K102+C112+L102+F112+I112+K112</f>
        <v>4352.6926398778</v>
      </c>
    </row>
    <row r="113" customFormat="false" ht="12" hidden="false" customHeight="true" outlineLevel="0" collapsed="false">
      <c r="A113" s="23" t="str">
        <f aca="false">+[5]data!$F12</f>
        <v>Haziran 2013</v>
      </c>
      <c r="B113" s="29" t="n">
        <f aca="false">+[5]data!CM12/1000000</f>
        <v>2760.60161762</v>
      </c>
      <c r="C113" s="29" t="n">
        <f aca="false">+[5]data!CN12/1000000</f>
        <v>2531.65492553</v>
      </c>
      <c r="D113" s="29" t="n">
        <f aca="false">+[5]data!CQ12/1000000</f>
        <v>10.335875955</v>
      </c>
      <c r="E113" s="29" t="n">
        <f aca="false">+[5]data!CR12/1000000</f>
        <v>6.11218305</v>
      </c>
      <c r="F113" s="34" t="n">
        <f aca="false">SUM(D113:E113)</f>
        <v>16.448059005</v>
      </c>
      <c r="G113" s="29" t="n">
        <f aca="false">+[5]data!CT12/1000000</f>
        <v>49.6478744019</v>
      </c>
      <c r="H113" s="29" t="n">
        <f aca="false">+[5]data!CU12/1000000</f>
        <v>38.9627373724</v>
      </c>
      <c r="I113" s="34" t="n">
        <f aca="false">SUM(G113:H113)</f>
        <v>88.6106117743</v>
      </c>
      <c r="J113" s="29" t="n">
        <f aca="false">+[5]data!CW12/1000000</f>
        <v>1590.530668</v>
      </c>
      <c r="K113" s="29" t="n">
        <f aca="false">+[5]data!CX12/1000000</f>
        <v>1187.82777282</v>
      </c>
      <c r="L113" s="34" t="n">
        <f aca="false">+D103+H103+K103+C113+L103+F113+I113+K113</f>
        <v>6926.7674341493</v>
      </c>
    </row>
    <row r="114" customFormat="false" ht="12" hidden="false" customHeight="true" outlineLevel="0" collapsed="false">
      <c r="A114" s="23" t="str">
        <f aca="false">+[5]data!$F13</f>
        <v>Sept. 2013</v>
      </c>
      <c r="B114" s="29" t="n">
        <f aca="false">+[5]data!CM13/1000000</f>
        <v>3530.42359748</v>
      </c>
      <c r="C114" s="29" t="n">
        <f aca="false">+[5]data!CN13/1000000</f>
        <v>2918.11596825</v>
      </c>
      <c r="D114" s="29" t="n">
        <f aca="false">+[5]data!CQ13/1000000</f>
        <v>20.529385645</v>
      </c>
      <c r="E114" s="29" t="n">
        <f aca="false">+[5]data!CR13/1000000</f>
        <v>11.75133939</v>
      </c>
      <c r="F114" s="34" t="n">
        <f aca="false">SUM(D114:E114)</f>
        <v>32.280725035</v>
      </c>
      <c r="G114" s="29" t="n">
        <f aca="false">+[5]data!CT13/1000000</f>
        <v>52.204571552</v>
      </c>
      <c r="H114" s="29" t="n">
        <f aca="false">+[5]data!CU13/1000000</f>
        <v>64.8874800785</v>
      </c>
      <c r="I114" s="34" t="n">
        <f aca="false">SUM(G114:H114)</f>
        <v>117.0920516305</v>
      </c>
      <c r="J114" s="29" t="n">
        <f aca="false">+[5]data!CW13/1000000</f>
        <v>2982.7313617659</v>
      </c>
      <c r="K114" s="29" t="n">
        <f aca="false">+[5]data!CX13/1000000</f>
        <v>2390.8259836968</v>
      </c>
      <c r="L114" s="34" t="n">
        <f aca="false">+D104+H104+K104+C114+L104+F114+I114+K114</f>
        <v>9921.5590806862</v>
      </c>
    </row>
    <row r="115" customFormat="false" ht="12" hidden="false" customHeight="true" outlineLevel="0" collapsed="false">
      <c r="A115" s="23" t="str">
        <f aca="false">+[5]data!$F14</f>
        <v>Dec. 2013</v>
      </c>
      <c r="B115" s="29" t="n">
        <f aca="false">+[5]data!CM14/1000000</f>
        <v>4019.64953623</v>
      </c>
      <c r="C115" s="29" t="n">
        <f aca="false">+[5]data!CN14/1000000</f>
        <v>3260.47955307</v>
      </c>
      <c r="D115" s="29" t="n">
        <f aca="false">+[5]data!CQ14/1000000</f>
        <v>18.636103915</v>
      </c>
      <c r="E115" s="29" t="n">
        <f aca="false">+[5]data!CR14/1000000</f>
        <v>11.58239593</v>
      </c>
      <c r="F115" s="34" t="n">
        <f aca="false">SUM(D115:E115)</f>
        <v>30.218499845</v>
      </c>
      <c r="G115" s="29" t="n">
        <f aca="false">+[5]data!CT14/1000000</f>
        <v>58.3151027353</v>
      </c>
      <c r="H115" s="29" t="n">
        <f aca="false">+[5]data!CU14/1000000</f>
        <v>52.426012905</v>
      </c>
      <c r="I115" s="34" t="n">
        <f aca="false">SUM(G115:H115)</f>
        <v>110.7411156403</v>
      </c>
      <c r="J115" s="29" t="n">
        <f aca="false">+[5]data!CW14/1000000</f>
        <v>1196.53220684</v>
      </c>
      <c r="K115" s="29" t="n">
        <f aca="false">+[5]data!CX14/1000000</f>
        <v>958.57890002</v>
      </c>
      <c r="L115" s="34" t="n">
        <f aca="false">+D105+H105+K105+C115+L105+F115+I115+K115</f>
        <v>9435.2063358531</v>
      </c>
    </row>
    <row r="116" customFormat="false" ht="12" hidden="false" customHeight="true" outlineLevel="0" collapsed="false">
      <c r="A116" s="23" t="str">
        <f aca="false">+[5]data!$F15</f>
        <v>March 2014</v>
      </c>
      <c r="B116" s="29" t="n">
        <f aca="false">+[5]data!CM15/1000000</f>
        <v>4693.2747324487</v>
      </c>
      <c r="C116" s="29" t="n">
        <f aca="false">+[5]data!CN15/1000000</f>
        <v>3524.55453876</v>
      </c>
      <c r="D116" s="29" t="n">
        <f aca="false">+[5]data!CQ15/1000000</f>
        <v>35.855262105</v>
      </c>
      <c r="E116" s="29" t="n">
        <f aca="false">+[5]data!CR15/1000000</f>
        <v>14.9004458</v>
      </c>
      <c r="F116" s="34" t="n">
        <f aca="false">SUM(D116:E116)</f>
        <v>50.755707905</v>
      </c>
      <c r="G116" s="29" t="n">
        <f aca="false">+[5]data!CT15/1000000</f>
        <v>75.7949659594</v>
      </c>
      <c r="H116" s="29" t="n">
        <f aca="false">+[5]data!CU15/1000000</f>
        <v>114.3647504866</v>
      </c>
      <c r="I116" s="34" t="n">
        <f aca="false">SUM(G116:H116)</f>
        <v>190.159716446</v>
      </c>
      <c r="J116" s="29" t="n">
        <f aca="false">+[5]data!CW15/1000000</f>
        <v>803.789567</v>
      </c>
      <c r="K116" s="29" t="n">
        <f aca="false">+[5]data!CX15/1000000</f>
        <v>1122.43428944</v>
      </c>
      <c r="L116" s="34" t="n">
        <f aca="false">+D106+H106+K106+C116+L106+F116+I116+K116</f>
        <v>13569.551077972</v>
      </c>
    </row>
    <row r="118" customFormat="false" ht="12" hidden="false" customHeight="true" outlineLevel="0" collapsed="false">
      <c r="A118" s="61" t="s">
        <v>65</v>
      </c>
    </row>
    <row r="120" customFormat="false" ht="12" hidden="false" customHeight="true" outlineLevel="0" collapsed="false">
      <c r="A120" s="37"/>
      <c r="B120" s="23" t="s">
        <v>20</v>
      </c>
      <c r="C120" s="23"/>
      <c r="D120" s="23"/>
      <c r="E120" s="23"/>
      <c r="F120" s="23" t="s">
        <v>35</v>
      </c>
      <c r="G120" s="23"/>
      <c r="H120" s="23"/>
      <c r="I120" s="23"/>
    </row>
    <row r="121" customFormat="false" ht="12" hidden="false" customHeight="true" outlineLevel="0" collapsed="false">
      <c r="A121" s="47"/>
      <c r="B121" s="48" t="s">
        <v>66</v>
      </c>
      <c r="C121" s="48" t="s">
        <v>67</v>
      </c>
      <c r="D121" s="48" t="s">
        <v>68</v>
      </c>
      <c r="E121" s="48" t="s">
        <v>10</v>
      </c>
      <c r="F121" s="48" t="s">
        <v>66</v>
      </c>
      <c r="G121" s="48" t="s">
        <v>67</v>
      </c>
      <c r="H121" s="48" t="s">
        <v>68</v>
      </c>
      <c r="I121" s="48" t="s">
        <v>10</v>
      </c>
    </row>
    <row r="122" customFormat="false" ht="12" hidden="false" customHeight="true" outlineLevel="0" collapsed="false">
      <c r="A122" s="24" t="s">
        <v>11</v>
      </c>
      <c r="B122" s="48"/>
      <c r="C122" s="48"/>
      <c r="D122" s="48"/>
      <c r="E122" s="48"/>
      <c r="F122" s="48"/>
      <c r="G122" s="48"/>
      <c r="H122" s="48"/>
      <c r="I122" s="48"/>
    </row>
    <row r="123" customFormat="false" ht="18.75" hidden="false" customHeight="true" outlineLevel="0" collapsed="false">
      <c r="A123" s="28"/>
      <c r="B123" s="48"/>
      <c r="C123" s="48"/>
      <c r="D123" s="48"/>
      <c r="E123" s="48"/>
      <c r="F123" s="48"/>
      <c r="G123" s="48"/>
      <c r="H123" s="48"/>
      <c r="I123" s="48"/>
    </row>
    <row r="124" customFormat="false" ht="12" hidden="false" customHeight="true" outlineLevel="0" collapsed="false">
      <c r="A124" s="23" t="str">
        <f aca="false">+[5]data!$F11</f>
        <v>March 2013</v>
      </c>
      <c r="B124" s="29" t="n">
        <f aca="false">+[5]data!DC11/1000</f>
        <v>47.839</v>
      </c>
      <c r="C124" s="29" t="n">
        <f aca="false">+[5]data!DD11/1000</f>
        <v>1270.555</v>
      </c>
      <c r="D124" s="29" t="n">
        <f aca="false">+[5]data!DE11/1000</f>
        <v>27.607</v>
      </c>
      <c r="E124" s="34" t="n">
        <f aca="false">SUM(B124:D124)</f>
        <v>1346.001</v>
      </c>
      <c r="F124" s="29" t="n">
        <f aca="false">+[5]data!DG11/1000000</f>
        <v>18.78338006</v>
      </c>
      <c r="G124" s="29" t="n">
        <f aca="false">+[5]data!DH11/1000000</f>
        <v>859.2663287649</v>
      </c>
      <c r="H124" s="29" t="n">
        <f aca="false">+[5]data!DI11/1000000</f>
        <v>25.3869098235</v>
      </c>
      <c r="I124" s="34" t="n">
        <f aca="false">SUM(F124:H124)</f>
        <v>903.4366186484</v>
      </c>
    </row>
    <row r="125" customFormat="false" ht="12" hidden="false" customHeight="true" outlineLevel="0" collapsed="false">
      <c r="A125" s="23" t="str">
        <f aca="false">+[5]data!$F12</f>
        <v>Haziran 2013</v>
      </c>
      <c r="B125" s="29" t="n">
        <f aca="false">+[5]data!DC12/1000</f>
        <v>53.128</v>
      </c>
      <c r="C125" s="29" t="n">
        <f aca="false">+[5]data!DD12/1000</f>
        <v>1660.002</v>
      </c>
      <c r="D125" s="29" t="n">
        <f aca="false">+[5]data!DE12/1000</f>
        <v>38.255</v>
      </c>
      <c r="E125" s="34" t="n">
        <f aca="false">SUM(B125:D125)</f>
        <v>1751.385</v>
      </c>
      <c r="F125" s="29" t="n">
        <f aca="false">+[5]data!DG12/1000000</f>
        <v>23.42959531</v>
      </c>
      <c r="G125" s="29" t="n">
        <f aca="false">+[5]data!DH12/1000000</f>
        <v>1188.8039476785</v>
      </c>
      <c r="H125" s="29" t="n">
        <f aca="false">+[5]data!DI12/1000000</f>
        <v>36.1918361651</v>
      </c>
      <c r="I125" s="34" t="n">
        <f aca="false">SUM(F125:H125)</f>
        <v>1248.4253791536</v>
      </c>
    </row>
    <row r="126" customFormat="false" ht="12" hidden="false" customHeight="true" outlineLevel="0" collapsed="false">
      <c r="A126" s="23" t="str">
        <f aca="false">+[5]data!$F13</f>
        <v>Sept. 2013</v>
      </c>
      <c r="B126" s="29" t="n">
        <f aca="false">+[5]data!DC13/1000</f>
        <v>64.939</v>
      </c>
      <c r="C126" s="29" t="n">
        <f aca="false">+[5]data!DD13/1000</f>
        <v>2145.825</v>
      </c>
      <c r="D126" s="29" t="n">
        <f aca="false">+[5]data!DE13/1000</f>
        <v>54.858</v>
      </c>
      <c r="E126" s="34" t="n">
        <f aca="false">SUM(B126:D126)</f>
        <v>2265.622</v>
      </c>
      <c r="F126" s="29" t="n">
        <f aca="false">+[5]data!DG13/1000000</f>
        <v>32.06653859</v>
      </c>
      <c r="G126" s="29" t="n">
        <f aca="false">+[5]data!DH13/1000000</f>
        <v>1603.2173537273</v>
      </c>
      <c r="H126" s="29" t="n">
        <f aca="false">+[5]data!DI13/1000000</f>
        <v>52.6561250882</v>
      </c>
      <c r="I126" s="34" t="n">
        <f aca="false">SUM(F126:H126)</f>
        <v>1687.9400174055</v>
      </c>
    </row>
    <row r="127" customFormat="false" ht="12" hidden="false" customHeight="true" outlineLevel="0" collapsed="false">
      <c r="A127" s="23" t="str">
        <f aca="false">+[5]data!$F14</f>
        <v>Dec. 2013</v>
      </c>
      <c r="B127" s="29" t="n">
        <f aca="false">+[5]data!DC14/1000</f>
        <v>91.489</v>
      </c>
      <c r="C127" s="29" t="n">
        <f aca="false">+[5]data!DD14/1000</f>
        <v>2655.782</v>
      </c>
      <c r="D127" s="29" t="n">
        <f aca="false">+[5]data!DE14/1000</f>
        <v>74.361</v>
      </c>
      <c r="E127" s="34" t="n">
        <f aca="false">SUM(B127:D127)</f>
        <v>2821.632</v>
      </c>
      <c r="F127" s="29" t="n">
        <f aca="false">+[5]data!DG14/1000000</f>
        <v>41.27705554</v>
      </c>
      <c r="G127" s="29" t="n">
        <f aca="false">+[5]data!DH14/1000000</f>
        <v>1945.4242013712</v>
      </c>
      <c r="H127" s="29" t="n">
        <f aca="false">+[5]data!DI14/1000000</f>
        <v>70.5616558139</v>
      </c>
      <c r="I127" s="34" t="n">
        <f aca="false">SUM(F127:H127)</f>
        <v>2057.2629127251</v>
      </c>
    </row>
    <row r="128" customFormat="false" ht="12" hidden="false" customHeight="true" outlineLevel="0" collapsed="false">
      <c r="A128" s="23" t="str">
        <f aca="false">+[5]data!$F15</f>
        <v>March 2014</v>
      </c>
      <c r="B128" s="29" t="n">
        <f aca="false">+[5]data!DC15/1000</f>
        <v>131.804</v>
      </c>
      <c r="C128" s="29" t="n">
        <f aca="false">+[5]data!DD15/1000</f>
        <v>3311.235</v>
      </c>
      <c r="D128" s="29" t="n">
        <f aca="false">+[5]data!DE15/1000</f>
        <v>109.513</v>
      </c>
      <c r="E128" s="34" t="n">
        <f aca="false">SUM(B128:D128)</f>
        <v>3552.552</v>
      </c>
      <c r="F128" s="29" t="n">
        <f aca="false">+[5]data!DG15/1000000</f>
        <v>63.65433296</v>
      </c>
      <c r="G128" s="29" t="n">
        <f aca="false">+[5]data!DH15/1000000</f>
        <v>2549.8573529609</v>
      </c>
      <c r="H128" s="29" t="n">
        <f aca="false">+[5]data!DI15/1000000</f>
        <v>110.2603442621</v>
      </c>
      <c r="I128" s="34" t="n">
        <f aca="false">SUM(F128:H128)</f>
        <v>2723.772030183</v>
      </c>
    </row>
    <row r="130" customFormat="false" ht="12" hidden="false" customHeight="true" outlineLevel="0" collapsed="false">
      <c r="A130" s="62" t="s">
        <v>69</v>
      </c>
    </row>
    <row r="132" customFormat="false" ht="18.75" hidden="false" customHeight="true" outlineLevel="0" collapsed="false">
      <c r="A132" s="47"/>
      <c r="B132" s="48" t="s">
        <v>70</v>
      </c>
      <c r="C132" s="48" t="s">
        <v>71</v>
      </c>
    </row>
    <row r="133" customFormat="false" ht="14.25" hidden="false" customHeight="true" outlineLevel="0" collapsed="false">
      <c r="A133" s="24" t="s">
        <v>11</v>
      </c>
      <c r="B133" s="48"/>
      <c r="C133" s="48"/>
    </row>
    <row r="134" customFormat="false" ht="22.5" hidden="false" customHeight="true" outlineLevel="0" collapsed="false">
      <c r="A134" s="28"/>
      <c r="B134" s="48"/>
      <c r="C134" s="48"/>
    </row>
    <row r="135" customFormat="false" ht="12" hidden="false" customHeight="true" outlineLevel="0" collapsed="false">
      <c r="A135" s="23" t="str">
        <f aca="false">+[5]data!$F11</f>
        <v>March 2013</v>
      </c>
      <c r="B135" s="29" t="n">
        <f aca="false">+[5]data!DL11/1000</f>
        <v>172.769</v>
      </c>
      <c r="C135" s="29" t="n">
        <f aca="false">+[5]data!DM11/1000000</f>
        <v>445.1006899416</v>
      </c>
    </row>
    <row r="136" customFormat="false" ht="12" hidden="false" customHeight="true" outlineLevel="0" collapsed="false">
      <c r="A136" s="23" t="str">
        <f aca="false">+[5]data!$F12</f>
        <v>Haziran 2013</v>
      </c>
      <c r="B136" s="29" t="n">
        <f aca="false">+[5]data!DL12/1000</f>
        <v>267.885</v>
      </c>
      <c r="C136" s="29" t="n">
        <f aca="false">+[5]data!DM12/1000000</f>
        <v>377.172081742</v>
      </c>
    </row>
    <row r="137" customFormat="false" ht="12" hidden="false" customHeight="true" outlineLevel="0" collapsed="false">
      <c r="A137" s="23" t="str">
        <f aca="false">+[5]data!$F13</f>
        <v>Sept. 2013</v>
      </c>
      <c r="B137" s="29" t="n">
        <f aca="false">+[5]data!DL13/1000</f>
        <v>365.564</v>
      </c>
      <c r="C137" s="29" t="n">
        <f aca="false">+[5]data!DM13/1000000</f>
        <v>655.9206128165</v>
      </c>
    </row>
    <row r="138" customFormat="false" ht="12" hidden="false" customHeight="true" outlineLevel="0" collapsed="false">
      <c r="A138" s="23" t="str">
        <f aca="false">+[5]data!$F14</f>
        <v>Dec. 2013</v>
      </c>
      <c r="B138" s="29" t="n">
        <f aca="false">+[5]data!DL14/1000</f>
        <v>464.736</v>
      </c>
      <c r="C138" s="29" t="n">
        <f aca="false">+[5]data!DM14/1000000</f>
        <v>1229.7496640314</v>
      </c>
    </row>
    <row r="139" customFormat="false" ht="12" hidden="false" customHeight="true" outlineLevel="0" collapsed="false">
      <c r="A139" s="23" t="str">
        <f aca="false">+[5]data!$F15</f>
        <v>March 2014</v>
      </c>
      <c r="B139" s="29" t="n">
        <f aca="false">+[5]data!DL15/1000</f>
        <v>1040.358</v>
      </c>
      <c r="C139" s="29" t="n">
        <f aca="false">+[5]data!DM15/1000000</f>
        <v>1464.9525199671</v>
      </c>
    </row>
    <row r="141" customFormat="false" ht="12" hidden="false" customHeight="true" outlineLevel="0" collapsed="false">
      <c r="A141" s="63"/>
    </row>
    <row r="142" customFormat="false" ht="12" hidden="false" customHeight="true" outlineLevel="0" collapsed="false">
      <c r="A142" s="51"/>
    </row>
    <row r="143" customFormat="false" ht="12" hidden="false" customHeight="true" outlineLevel="0" collapsed="false">
      <c r="A143" s="52"/>
    </row>
  </sheetData>
  <mergeCells count="115">
    <mergeCell ref="B6:D6"/>
    <mergeCell ref="B7:B8"/>
    <mergeCell ref="C7:C8"/>
    <mergeCell ref="D7:D8"/>
    <mergeCell ref="B17:G17"/>
    <mergeCell ref="B18:B20"/>
    <mergeCell ref="C18:C20"/>
    <mergeCell ref="D18:D20"/>
    <mergeCell ref="E18:E20"/>
    <mergeCell ref="F18:F20"/>
    <mergeCell ref="G18:G20"/>
    <mergeCell ref="B31:K31"/>
    <mergeCell ref="B32:B34"/>
    <mergeCell ref="C32:I32"/>
    <mergeCell ref="J32:J34"/>
    <mergeCell ref="K32:K34"/>
    <mergeCell ref="C33:E33"/>
    <mergeCell ref="F33:H33"/>
    <mergeCell ref="I33:I34"/>
    <mergeCell ref="B41:K41"/>
    <mergeCell ref="B42:B44"/>
    <mergeCell ref="C42:I42"/>
    <mergeCell ref="J42:J44"/>
    <mergeCell ref="K42:K44"/>
    <mergeCell ref="C43:E43"/>
    <mergeCell ref="F43:H43"/>
    <mergeCell ref="I43:I44"/>
    <mergeCell ref="B53:G53"/>
    <mergeCell ref="B54:B56"/>
    <mergeCell ref="C54:C56"/>
    <mergeCell ref="D54:D56"/>
    <mergeCell ref="E54:E56"/>
    <mergeCell ref="F54:F56"/>
    <mergeCell ref="G54:G56"/>
    <mergeCell ref="B63:G63"/>
    <mergeCell ref="B64:B66"/>
    <mergeCell ref="C64:C66"/>
    <mergeCell ref="D64:D66"/>
    <mergeCell ref="E64:E66"/>
    <mergeCell ref="F64:F66"/>
    <mergeCell ref="G64:G66"/>
    <mergeCell ref="B78:L78"/>
    <mergeCell ref="B79:D79"/>
    <mergeCell ref="E79:H79"/>
    <mergeCell ref="I79:K79"/>
    <mergeCell ref="L79:L81"/>
    <mergeCell ref="B80:B81"/>
    <mergeCell ref="C80:C81"/>
    <mergeCell ref="D80:D81"/>
    <mergeCell ref="E80:E81"/>
    <mergeCell ref="F80:F81"/>
    <mergeCell ref="G80:G81"/>
    <mergeCell ref="H80:H81"/>
    <mergeCell ref="I80:I81"/>
    <mergeCell ref="J80:J81"/>
    <mergeCell ref="K80:K81"/>
    <mergeCell ref="B88:L88"/>
    <mergeCell ref="B89:C89"/>
    <mergeCell ref="D89:F89"/>
    <mergeCell ref="G89:I89"/>
    <mergeCell ref="J89:K89"/>
    <mergeCell ref="L89:L91"/>
    <mergeCell ref="B90:B91"/>
    <mergeCell ref="C90:C91"/>
    <mergeCell ref="D90:D91"/>
    <mergeCell ref="E90:E91"/>
    <mergeCell ref="F90:F91"/>
    <mergeCell ref="G90:G91"/>
    <mergeCell ref="H90:H91"/>
    <mergeCell ref="I90:I91"/>
    <mergeCell ref="J90:J91"/>
    <mergeCell ref="K90:K91"/>
    <mergeCell ref="B98:L98"/>
    <mergeCell ref="B99:D99"/>
    <mergeCell ref="E99:H99"/>
    <mergeCell ref="I99:K99"/>
    <mergeCell ref="L99:L101"/>
    <mergeCell ref="B100:B101"/>
    <mergeCell ref="C100:C101"/>
    <mergeCell ref="D100:D101"/>
    <mergeCell ref="E100:E101"/>
    <mergeCell ref="F100:F101"/>
    <mergeCell ref="G100:G101"/>
    <mergeCell ref="H100:H101"/>
    <mergeCell ref="I100:I101"/>
    <mergeCell ref="J100:J101"/>
    <mergeCell ref="K100:K101"/>
    <mergeCell ref="B108:L108"/>
    <mergeCell ref="B109:C109"/>
    <mergeCell ref="D109:F109"/>
    <mergeCell ref="G109:I109"/>
    <mergeCell ref="J109:K109"/>
    <mergeCell ref="L109:L111"/>
    <mergeCell ref="B110:B111"/>
    <mergeCell ref="C110:C111"/>
    <mergeCell ref="D110:D111"/>
    <mergeCell ref="E110:E111"/>
    <mergeCell ref="F110:F111"/>
    <mergeCell ref="G110:G111"/>
    <mergeCell ref="H110:H111"/>
    <mergeCell ref="I110:I111"/>
    <mergeCell ref="J110:J111"/>
    <mergeCell ref="K110:K111"/>
    <mergeCell ref="B120:E120"/>
    <mergeCell ref="F120:I120"/>
    <mergeCell ref="B121:B123"/>
    <mergeCell ref="C121:C123"/>
    <mergeCell ref="D121:D123"/>
    <mergeCell ref="E121:E123"/>
    <mergeCell ref="F121:F123"/>
    <mergeCell ref="G121:G123"/>
    <mergeCell ref="H121:H123"/>
    <mergeCell ref="I121:I123"/>
    <mergeCell ref="B132:B134"/>
    <mergeCell ref="C132:C134"/>
  </mergeCells>
  <printOptions headings="false" gridLines="false" gridLinesSet="true" horizontalCentered="false" verticalCentered="false"/>
  <pageMargins left="0.779861111111111" right="0.190277777777778" top="0.620138888888889" bottom="0.530555555555556" header="0.511811023622047" footer="0.390277777777778"/>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1" manualBreakCount="1">
    <brk id="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3.7"/>
    <col collapsed="false" customWidth="true" hidden="false" outlineLevel="0" max="2" min="2" style="14" width="78.85"/>
    <col collapsed="false" customWidth="true" hidden="false" outlineLevel="0" max="3" min="3" style="14" width="12.14"/>
    <col collapsed="false" customWidth="false" hidden="false" outlineLevel="0" max="4" min="4" style="14" width="12.85"/>
    <col collapsed="false" customWidth="true" hidden="false" outlineLevel="0" max="9" min="5" style="14" width="12.14"/>
    <col collapsed="false" customWidth="false" hidden="false" outlineLevel="0" max="257" min="10" style="14" width="12.85"/>
  </cols>
  <sheetData>
    <row r="1" s="87" customFormat="true" ht="28.5" hidden="false" customHeight="true" outlineLevel="0" collapsed="false">
      <c r="A1" s="85" t="s">
        <v>167</v>
      </c>
      <c r="B1" s="86"/>
      <c r="C1" s="86"/>
      <c r="D1" s="86"/>
      <c r="E1" s="86"/>
    </row>
    <row r="2" s="87" customFormat="true" ht="13.5" hidden="false" customHeight="true" outlineLevel="0" collapsed="false">
      <c r="A2" s="88"/>
      <c r="B2" s="89"/>
      <c r="C2" s="89"/>
      <c r="D2" s="89"/>
      <c r="E2" s="89"/>
    </row>
    <row r="3" s="87" customFormat="true" ht="13.5" hidden="false" customHeight="true" outlineLevel="0" collapsed="false">
      <c r="A3" s="90" t="n">
        <v>1</v>
      </c>
      <c r="B3" s="91" t="s">
        <v>168</v>
      </c>
      <c r="D3" s="89"/>
      <c r="E3" s="89"/>
    </row>
    <row r="4" s="87" customFormat="true" ht="13.5" hidden="false" customHeight="true" outlineLevel="0" collapsed="false">
      <c r="A4" s="91" t="n">
        <v>2</v>
      </c>
      <c r="B4" s="89" t="s">
        <v>169</v>
      </c>
      <c r="D4" s="89"/>
      <c r="E4" s="89"/>
    </row>
    <row r="5" s="87" customFormat="true" ht="13.5" hidden="false" customHeight="true" outlineLevel="0" collapsed="false">
      <c r="A5" s="91" t="n">
        <v>3</v>
      </c>
      <c r="B5" s="91" t="s">
        <v>170</v>
      </c>
      <c r="D5" s="89"/>
      <c r="E5" s="89"/>
    </row>
    <row r="6" s="87" customFormat="true" ht="13.5" hidden="false" customHeight="true" outlineLevel="0" collapsed="false">
      <c r="A6" s="91" t="n">
        <v>4</v>
      </c>
      <c r="B6" s="91" t="s">
        <v>171</v>
      </c>
      <c r="D6" s="89"/>
      <c r="E6" s="89"/>
    </row>
    <row r="7" s="87" customFormat="true" ht="13.5" hidden="false" customHeight="true" outlineLevel="0" collapsed="false">
      <c r="A7" s="90" t="n">
        <v>5</v>
      </c>
      <c r="B7" s="91" t="s">
        <v>172</v>
      </c>
      <c r="D7" s="89"/>
      <c r="E7" s="89"/>
    </row>
    <row r="8" s="87" customFormat="true" ht="13.5" hidden="false" customHeight="true" outlineLevel="0" collapsed="false">
      <c r="A8" s="91" t="n">
        <v>6</v>
      </c>
      <c r="B8" s="91" t="s">
        <v>173</v>
      </c>
      <c r="D8" s="89"/>
      <c r="E8" s="89"/>
    </row>
    <row r="9" s="87" customFormat="true" ht="13.5" hidden="false" customHeight="true" outlineLevel="0" collapsed="false">
      <c r="A9" s="91" t="n">
        <v>7</v>
      </c>
      <c r="B9" s="91" t="s">
        <v>174</v>
      </c>
      <c r="D9" s="89"/>
      <c r="E9" s="89"/>
    </row>
    <row r="10" s="87" customFormat="true" ht="13.5" hidden="false" customHeight="true" outlineLevel="0" collapsed="false">
      <c r="A10" s="91" t="n">
        <v>8</v>
      </c>
      <c r="B10" s="91" t="s">
        <v>175</v>
      </c>
      <c r="D10" s="89"/>
      <c r="E10" s="89"/>
    </row>
    <row r="11" s="87" customFormat="true" ht="13.5" hidden="false" customHeight="true" outlineLevel="0" collapsed="false">
      <c r="A11" s="90" t="n">
        <v>9</v>
      </c>
      <c r="B11" s="91" t="s">
        <v>176</v>
      </c>
      <c r="D11" s="89"/>
      <c r="E11" s="89"/>
    </row>
    <row r="12" s="87" customFormat="true" ht="13.5" hidden="false" customHeight="true" outlineLevel="0" collapsed="false">
      <c r="A12" s="91" t="n">
        <v>10</v>
      </c>
      <c r="B12" s="91" t="s">
        <v>177</v>
      </c>
      <c r="D12" s="89"/>
      <c r="E12" s="89"/>
    </row>
    <row r="13" s="87" customFormat="true" ht="13.5" hidden="false" customHeight="true" outlineLevel="0" collapsed="false">
      <c r="A13" s="91" t="n">
        <v>11</v>
      </c>
      <c r="B13" s="91" t="s">
        <v>178</v>
      </c>
      <c r="D13" s="89"/>
      <c r="E13" s="89"/>
    </row>
    <row r="14" s="87" customFormat="true" ht="13.5" hidden="false" customHeight="true" outlineLevel="0" collapsed="false">
      <c r="A14" s="91" t="n">
        <v>12</v>
      </c>
      <c r="B14" s="91" t="s">
        <v>179</v>
      </c>
      <c r="D14" s="89"/>
      <c r="E14" s="89"/>
    </row>
    <row r="15" s="87" customFormat="true" ht="13.5" hidden="false" customHeight="true" outlineLevel="0" collapsed="false">
      <c r="A15" s="90" t="n">
        <v>13</v>
      </c>
      <c r="B15" s="91" t="s">
        <v>180</v>
      </c>
      <c r="D15" s="89"/>
      <c r="E15" s="89"/>
    </row>
    <row r="16" s="87" customFormat="true" ht="13.5" hidden="false" customHeight="true" outlineLevel="0" collapsed="false">
      <c r="A16" s="91" t="n">
        <v>14</v>
      </c>
      <c r="B16" s="91" t="s">
        <v>181</v>
      </c>
      <c r="D16" s="89"/>
      <c r="E16" s="89"/>
    </row>
    <row r="17" s="87" customFormat="true" ht="13.5" hidden="false" customHeight="true" outlineLevel="0" collapsed="false">
      <c r="A17" s="91" t="n">
        <v>15</v>
      </c>
      <c r="B17" s="91" t="s">
        <v>182</v>
      </c>
      <c r="D17" s="89"/>
      <c r="E17" s="89"/>
    </row>
    <row r="18" s="87" customFormat="true" ht="13.5" hidden="false" customHeight="true" outlineLevel="0" collapsed="false">
      <c r="A18" s="91" t="n">
        <v>16</v>
      </c>
      <c r="B18" s="91" t="s">
        <v>183</v>
      </c>
      <c r="D18" s="89"/>
      <c r="E18" s="89"/>
    </row>
    <row r="19" s="87" customFormat="true" ht="13.5" hidden="false" customHeight="true" outlineLevel="0" collapsed="false">
      <c r="A19" s="90" t="n">
        <v>17</v>
      </c>
      <c r="B19" s="90" t="s">
        <v>184</v>
      </c>
      <c r="D19" s="89"/>
      <c r="E19" s="89"/>
    </row>
    <row r="20" s="87" customFormat="true" ht="13.5" hidden="false" customHeight="true" outlineLevel="0" collapsed="false">
      <c r="A20" s="91" t="n">
        <v>18</v>
      </c>
      <c r="B20" s="91" t="s">
        <v>185</v>
      </c>
      <c r="D20" s="89"/>
      <c r="E20" s="89"/>
    </row>
    <row r="21" s="87" customFormat="true" ht="13.5" hidden="false" customHeight="true" outlineLevel="0" collapsed="false">
      <c r="A21" s="91" t="n">
        <v>19</v>
      </c>
      <c r="B21" s="91" t="s">
        <v>186</v>
      </c>
      <c r="D21" s="89"/>
      <c r="E21" s="89"/>
    </row>
    <row r="22" s="87" customFormat="true" ht="13.5" hidden="false" customHeight="true" outlineLevel="0" collapsed="false">
      <c r="A22" s="91" t="n">
        <v>20</v>
      </c>
      <c r="B22" s="91" t="s">
        <v>187</v>
      </c>
      <c r="D22" s="89"/>
      <c r="E22" s="89"/>
    </row>
    <row r="23" s="87" customFormat="true" ht="13.5" hidden="false" customHeight="true" outlineLevel="0" collapsed="false">
      <c r="A23" s="90" t="n">
        <v>21</v>
      </c>
      <c r="B23" s="91" t="s">
        <v>188</v>
      </c>
      <c r="D23" s="89"/>
      <c r="E23" s="89"/>
    </row>
    <row r="24" s="87" customFormat="true" ht="13.5" hidden="false" customHeight="true" outlineLevel="0" collapsed="false">
      <c r="A24" s="91" t="n">
        <v>22</v>
      </c>
      <c r="B24" s="91" t="s">
        <v>189</v>
      </c>
      <c r="D24" s="89"/>
      <c r="E24" s="89"/>
    </row>
    <row r="25" s="87" customFormat="true" ht="13.5" hidden="false" customHeight="true" outlineLevel="0" collapsed="false">
      <c r="A25" s="91" t="n">
        <v>23</v>
      </c>
      <c r="B25" s="91" t="s">
        <v>190</v>
      </c>
      <c r="D25" s="89"/>
      <c r="E25" s="89"/>
    </row>
    <row r="26" s="87" customFormat="true" ht="13.5" hidden="false" customHeight="true" outlineLevel="0" collapsed="false">
      <c r="A26" s="91" t="n">
        <v>24</v>
      </c>
      <c r="B26" s="91" t="s">
        <v>191</v>
      </c>
      <c r="D26" s="89"/>
      <c r="E26" s="89"/>
    </row>
    <row r="27" s="87" customFormat="true" ht="13.5" hidden="false" customHeight="true" outlineLevel="0" collapsed="false">
      <c r="A27" s="90" t="n">
        <v>25</v>
      </c>
      <c r="B27" s="91" t="s">
        <v>192</v>
      </c>
      <c r="D27" s="89"/>
      <c r="E27" s="89"/>
    </row>
    <row r="28" s="87" customFormat="true" ht="13.5" hidden="false" customHeight="true" outlineLevel="0" collapsed="false">
      <c r="A28" s="91" t="n">
        <v>26</v>
      </c>
      <c r="B28" s="91" t="s">
        <v>193</v>
      </c>
      <c r="D28" s="89"/>
      <c r="E28" s="89"/>
    </row>
    <row r="29" customFormat="false" ht="12" hidden="false" customHeight="true" outlineLevel="0" collapsed="false">
      <c r="A29" s="91" t="n">
        <v>27</v>
      </c>
      <c r="B29" s="91" t="s">
        <v>194</v>
      </c>
    </row>
    <row r="30" s="87" customFormat="true" ht="14.25" hidden="false" customHeight="true" outlineLevel="0" collapsed="false">
      <c r="B30" s="14"/>
      <c r="C30" s="86"/>
      <c r="D30" s="86"/>
      <c r="E30" s="86"/>
    </row>
    <row r="31" customFormat="false" ht="30" hidden="false" customHeight="true" outlineLevel="0" collapsed="false">
      <c r="A31" s="85" t="s">
        <v>195</v>
      </c>
      <c r="B31" s="86"/>
    </row>
    <row r="32" s="87" customFormat="true" ht="13.5" hidden="false" customHeight="true" outlineLevel="0" collapsed="false">
      <c r="A32" s="14"/>
      <c r="B32" s="14"/>
      <c r="D32" s="89"/>
      <c r="E32" s="89"/>
    </row>
    <row r="33" s="87" customFormat="true" ht="13.5" hidden="false" customHeight="true" outlineLevel="0" collapsed="false">
      <c r="A33" s="89" t="n">
        <v>1</v>
      </c>
      <c r="B33" s="91" t="s">
        <v>168</v>
      </c>
      <c r="D33" s="89"/>
      <c r="E33" s="89"/>
    </row>
    <row r="34" s="87" customFormat="true" ht="13.5" hidden="false" customHeight="true" outlineLevel="0" collapsed="false">
      <c r="A34" s="89" t="n">
        <v>2</v>
      </c>
      <c r="B34" s="91" t="s">
        <v>169</v>
      </c>
      <c r="D34" s="89"/>
      <c r="E34" s="89"/>
    </row>
    <row r="35" s="87" customFormat="true" ht="13.5" hidden="false" customHeight="true" outlineLevel="0" collapsed="false">
      <c r="A35" s="89" t="n">
        <v>3</v>
      </c>
      <c r="B35" s="91" t="s">
        <v>176</v>
      </c>
      <c r="D35" s="89"/>
      <c r="E35" s="89"/>
    </row>
    <row r="36" s="87" customFormat="true" ht="13.5" hidden="false" customHeight="true" outlineLevel="0" collapsed="false">
      <c r="A36" s="89" t="n">
        <v>4</v>
      </c>
      <c r="B36" s="91" t="s">
        <v>178</v>
      </c>
      <c r="D36" s="89"/>
      <c r="E36" s="89"/>
    </row>
    <row r="37" s="87" customFormat="true" ht="13.5" hidden="false" customHeight="true" outlineLevel="0" collapsed="false">
      <c r="A37" s="89" t="n">
        <v>5</v>
      </c>
      <c r="B37" s="91" t="s">
        <v>179</v>
      </c>
      <c r="D37" s="89"/>
      <c r="E37" s="89"/>
    </row>
    <row r="38" s="87" customFormat="true" ht="13.5" hidden="false" customHeight="true" outlineLevel="0" collapsed="false">
      <c r="A38" s="89" t="n">
        <v>6</v>
      </c>
      <c r="B38" s="91" t="s">
        <v>180</v>
      </c>
      <c r="D38" s="89"/>
      <c r="E38" s="89"/>
    </row>
    <row r="39" s="87" customFormat="true" ht="13.5" hidden="false" customHeight="true" outlineLevel="0" collapsed="false">
      <c r="A39" s="89" t="n">
        <v>7</v>
      </c>
      <c r="B39" s="91" t="s">
        <v>181</v>
      </c>
      <c r="D39" s="89"/>
      <c r="E39" s="89"/>
    </row>
    <row r="40" s="87" customFormat="true" ht="13.5" hidden="false" customHeight="true" outlineLevel="0" collapsed="false">
      <c r="A40" s="89" t="n">
        <v>8</v>
      </c>
      <c r="B40" s="91" t="s">
        <v>182</v>
      </c>
      <c r="D40" s="89"/>
      <c r="E40" s="89"/>
    </row>
    <row r="41" s="87" customFormat="true" ht="13.5" hidden="false" customHeight="true" outlineLevel="0" collapsed="false">
      <c r="A41" s="89" t="n">
        <v>9</v>
      </c>
      <c r="B41" s="91" t="s">
        <v>187</v>
      </c>
      <c r="D41" s="89"/>
      <c r="E41" s="89"/>
    </row>
    <row r="42" customFormat="false" ht="12" hidden="false" customHeight="true" outlineLevel="0" collapsed="false">
      <c r="A42" s="89" t="n">
        <v>10</v>
      </c>
      <c r="B42" s="91" t="s">
        <v>188</v>
      </c>
    </row>
    <row r="43" customFormat="false" ht="12" hidden="false" customHeight="true" outlineLevel="0" collapsed="false">
      <c r="A43" s="89" t="n">
        <v>11</v>
      </c>
      <c r="B43" s="91" t="s">
        <v>189</v>
      </c>
    </row>
    <row r="44" customFormat="false" ht="12" hidden="false" customHeight="true" outlineLevel="0" collapsed="false">
      <c r="A44" s="89" t="n">
        <v>12</v>
      </c>
      <c r="B44" s="91" t="s">
        <v>190</v>
      </c>
    </row>
    <row r="45" customFormat="false" ht="12" hidden="false" customHeight="true" outlineLevel="0" collapsed="false">
      <c r="A45" s="89" t="n">
        <v>13</v>
      </c>
      <c r="B45" s="91" t="s">
        <v>191</v>
      </c>
    </row>
    <row r="46" customFormat="false" ht="12" hidden="false" customHeight="true" outlineLevel="0" collapsed="false">
      <c r="A46" s="89" t="n">
        <v>14</v>
      </c>
      <c r="B46" s="91" t="s">
        <v>192</v>
      </c>
    </row>
    <row r="47" customFormat="false" ht="12" hidden="false" customHeight="true" outlineLevel="0" collapsed="false">
      <c r="A47" s="89" t="n">
        <v>15</v>
      </c>
      <c r="B47" s="91" t="s">
        <v>196</v>
      </c>
    </row>
    <row r="48" customFormat="false" ht="12" hidden="false" customHeight="true" outlineLevel="0" collapsed="false">
      <c r="A48" s="89" t="n">
        <v>16</v>
      </c>
      <c r="B48" s="14" t="s">
        <v>194</v>
      </c>
    </row>
    <row r="54" customFormat="false" ht="11.25" hidden="false" customHeight="true" outlineLevel="0" collapsed="false"/>
    <row r="55" customFormat="false" ht="11.25" hidden="false" customHeight="true" outlineLevel="0" collapsed="false"/>
    <row r="57" customFormat="false" ht="9" hidden="false" customHeight="true" outlineLevel="0" collapsed="false"/>
    <row r="58" s="59" customFormat="true" ht="12" hidden="false" customHeight="true" outlineLevel="0" collapsed="false">
      <c r="A58" s="14"/>
      <c r="B58" s="14"/>
    </row>
    <row r="59" customFormat="false" ht="12" hidden="false" customHeight="true" outlineLevel="0" collapsed="false">
      <c r="A59" s="59"/>
      <c r="B59" s="59"/>
    </row>
  </sheetData>
  <printOptions headings="false" gridLines="false" gridLinesSet="true" horizontalCentered="false" verticalCentered="false"/>
  <pageMargins left="0.984027777777778" right="0.196527777777778" top="1.02361111111111" bottom="0.511805555555556" header="0.511811023622047" footer="0.35416666666666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1" min="1" style="92" width="9.14"/>
    <col collapsed="false" customWidth="true" hidden="false" outlineLevel="0" max="2" min="2" style="92" width="98.7"/>
    <col collapsed="false" customWidth="false" hidden="false" outlineLevel="0" max="257" min="3" style="92" width="9.14"/>
  </cols>
  <sheetData>
    <row r="1" customFormat="false" ht="22.5" hidden="false" customHeight="false" outlineLevel="0" collapsed="false">
      <c r="B1" s="93" t="s">
        <v>197</v>
      </c>
    </row>
    <row r="2" s="94" customFormat="true" ht="11.25" hidden="false" customHeight="true" outlineLevel="0" collapsed="false">
      <c r="B2" s="95" t="s">
        <v>198</v>
      </c>
    </row>
    <row r="3" s="94" customFormat="true" ht="11.25" hidden="false" customHeight="true" outlineLevel="0" collapsed="false">
      <c r="B3" s="96"/>
    </row>
    <row r="4" customFormat="false" ht="14.25" hidden="false" customHeight="true" outlineLevel="0" collapsed="false">
      <c r="B4" s="97" t="s">
        <v>7</v>
      </c>
    </row>
    <row r="5" customFormat="false" ht="11.25" hidden="false" customHeight="true" outlineLevel="0" collapsed="false"/>
    <row r="6" customFormat="false" ht="11.25" hidden="false" customHeight="true" outlineLevel="0" collapsed="false">
      <c r="B6" s="98" t="s">
        <v>199</v>
      </c>
    </row>
    <row r="7" customFormat="false" ht="11.25" hidden="false" customHeight="true" outlineLevel="0" collapsed="false">
      <c r="B7" s="99" t="s">
        <v>200</v>
      </c>
    </row>
    <row r="8" customFormat="false" ht="11.25" hidden="false" customHeight="true" outlineLevel="0" collapsed="false">
      <c r="B8" s="99" t="s">
        <v>201</v>
      </c>
    </row>
    <row r="9" s="100" customFormat="true" ht="23.25" hidden="false" customHeight="true" outlineLevel="0" collapsed="false">
      <c r="B9" s="101" t="s">
        <v>202</v>
      </c>
    </row>
    <row r="10" customFormat="false" ht="33.75" hidden="false" customHeight="true" outlineLevel="0" collapsed="false">
      <c r="B10" s="102" t="s">
        <v>203</v>
      </c>
    </row>
    <row r="11" customFormat="false" ht="11.25" hidden="false" customHeight="true" outlineLevel="0" collapsed="false">
      <c r="B11" s="99" t="s">
        <v>204</v>
      </c>
    </row>
    <row r="12" customFormat="false" ht="11.25" hidden="false" customHeight="true" outlineLevel="0" collapsed="false">
      <c r="B12" s="99" t="s">
        <v>201</v>
      </c>
    </row>
    <row r="13" s="100" customFormat="true" ht="23.25" hidden="false" customHeight="true" outlineLevel="0" collapsed="false">
      <c r="B13" s="101" t="s">
        <v>205</v>
      </c>
    </row>
    <row r="14" customFormat="false" ht="11.25" hidden="false" customHeight="true" outlineLevel="0" collapsed="false"/>
    <row r="15" customFormat="false" ht="12.75" hidden="false" customHeight="false" outlineLevel="0" collapsed="false">
      <c r="B15" s="103" t="s">
        <v>206</v>
      </c>
    </row>
    <row r="16" customFormat="false" ht="11.25" hidden="false" customHeight="true" outlineLevel="0" collapsed="false"/>
    <row r="17" s="100" customFormat="true" ht="11.25" hidden="false" customHeight="false" outlineLevel="0" collapsed="false">
      <c r="B17" s="98" t="s">
        <v>207</v>
      </c>
    </row>
    <row r="18" s="100" customFormat="true" ht="11.25" hidden="false" customHeight="false" outlineLevel="0" collapsed="false">
      <c r="B18" s="98" t="s">
        <v>208</v>
      </c>
    </row>
    <row r="19" s="100" customFormat="true" ht="24.75" hidden="false" customHeight="true" outlineLevel="0" collapsed="false">
      <c r="B19" s="102" t="s">
        <v>209</v>
      </c>
    </row>
    <row r="20" s="100" customFormat="true" ht="11.25" hidden="false" customHeight="false" outlineLevel="0" collapsed="false">
      <c r="B20" s="98" t="s">
        <v>210</v>
      </c>
    </row>
    <row r="21" s="100" customFormat="true" ht="66.75" hidden="false" customHeight="true" outlineLevel="0" collapsed="false">
      <c r="B21" s="102" t="s">
        <v>211</v>
      </c>
    </row>
    <row r="22" customFormat="false" ht="11.25" hidden="false" customHeight="true" outlineLevel="0" collapsed="false"/>
    <row r="23" customFormat="false" ht="12.75" hidden="false" customHeight="false" outlineLevel="0" collapsed="false">
      <c r="B23" s="103" t="s">
        <v>212</v>
      </c>
    </row>
    <row r="24" customFormat="false" ht="9.75" hidden="false" customHeight="true" outlineLevel="0" collapsed="false"/>
    <row r="25" s="100" customFormat="true" ht="11.25" hidden="false" customHeight="false" outlineLevel="0" collapsed="false">
      <c r="B25" s="98" t="s">
        <v>213</v>
      </c>
    </row>
    <row r="26" s="100" customFormat="true" ht="22.5" hidden="false" customHeight="false" outlineLevel="0" collapsed="false">
      <c r="B26" s="104" t="s">
        <v>214</v>
      </c>
    </row>
    <row r="27" s="100" customFormat="true" ht="11.25" hidden="false" customHeight="false" outlineLevel="0" collapsed="false">
      <c r="B27" s="105" t="s">
        <v>215</v>
      </c>
    </row>
    <row r="28" s="100" customFormat="true" ht="33.75" hidden="false" customHeight="false" outlineLevel="0" collapsed="false">
      <c r="B28" s="106" t="s">
        <v>216</v>
      </c>
    </row>
    <row r="29" s="100" customFormat="true" ht="28.5" hidden="false" customHeight="true" outlineLevel="0" collapsed="false">
      <c r="B29" s="107" t="s">
        <v>217</v>
      </c>
    </row>
    <row r="30" s="100" customFormat="true" ht="11.25" hidden="false" customHeight="false" outlineLevel="0" collapsed="false">
      <c r="B30" s="105" t="s">
        <v>218</v>
      </c>
    </row>
    <row r="31" s="100" customFormat="true" ht="11.25" hidden="false" customHeight="false" outlineLevel="0" collapsed="false"/>
    <row r="32" s="100" customFormat="true" ht="11.25" hidden="false" customHeight="false" outlineLevel="0" collapsed="false">
      <c r="B32" s="108" t="s">
        <v>219</v>
      </c>
    </row>
    <row r="33" s="100" customFormat="true" ht="11.25" hidden="false" customHeight="false" outlineLevel="0" collapsed="false"/>
    <row r="34" s="100" customFormat="true" ht="11.25" hidden="false" customHeight="false" outlineLevel="0" collapsed="false">
      <c r="B34" s="109" t="s">
        <v>220</v>
      </c>
    </row>
    <row r="35" s="100" customFormat="true" ht="11.25" hidden="false" customHeight="false" outlineLevel="0" collapsed="false">
      <c r="B35" s="105" t="s">
        <v>221</v>
      </c>
    </row>
    <row r="36" s="100" customFormat="true" ht="11.25" hidden="false" customHeight="false" outlineLevel="0" collapsed="false">
      <c r="B36" s="104" t="s">
        <v>222</v>
      </c>
    </row>
    <row r="37" s="100" customFormat="true" ht="11.25" hidden="false" customHeight="false" outlineLevel="0" collapsed="false">
      <c r="B37" s="105" t="s">
        <v>223</v>
      </c>
    </row>
    <row r="38" s="100" customFormat="true" ht="11.25" hidden="false" customHeight="false" outlineLevel="0" collapsed="false">
      <c r="B38" s="105" t="s">
        <v>224</v>
      </c>
    </row>
    <row r="39" s="100" customFormat="true" ht="33.75" hidden="false" customHeight="false" outlineLevel="0" collapsed="false">
      <c r="B39" s="104" t="s">
        <v>225</v>
      </c>
    </row>
    <row r="40" s="100" customFormat="true" ht="11.25" hidden="false" customHeight="false" outlineLevel="0" collapsed="false">
      <c r="B40" s="98"/>
    </row>
    <row r="41" s="100" customFormat="true" ht="11.25" hidden="false" customHeight="false" outlineLevel="0" collapsed="false">
      <c r="B41" s="98" t="s">
        <v>226</v>
      </c>
    </row>
    <row r="42" s="100" customFormat="true" ht="22.5" hidden="false" customHeight="false" outlineLevel="0" collapsed="false">
      <c r="B42" s="104" t="s">
        <v>227</v>
      </c>
    </row>
    <row r="43" s="100" customFormat="true" ht="11.25" hidden="false" customHeight="false" outlineLevel="0" collapsed="false">
      <c r="B43" s="110" t="s">
        <v>228</v>
      </c>
    </row>
    <row r="44" s="100" customFormat="true" ht="11.25" hidden="false" customHeight="false" outlineLevel="0" collapsed="false">
      <c r="B44" s="110" t="s">
        <v>229</v>
      </c>
    </row>
    <row r="45" s="100" customFormat="true" ht="11.25" hidden="false" customHeight="false" outlineLevel="0" collapsed="false">
      <c r="B45" s="105" t="s">
        <v>230</v>
      </c>
    </row>
    <row r="46" s="100" customFormat="true" ht="11.25" hidden="false" customHeight="false" outlineLevel="0" collapsed="false">
      <c r="B46" s="110" t="s">
        <v>231</v>
      </c>
    </row>
    <row r="47" s="100" customFormat="true" ht="11.25" hidden="false" customHeight="false" outlineLevel="0" collapsed="false">
      <c r="B47" s="110" t="s">
        <v>232</v>
      </c>
    </row>
    <row r="48" s="100" customFormat="true" ht="11.25" hidden="false" customHeight="false" outlineLevel="0" collapsed="false">
      <c r="B48" s="110" t="s">
        <v>233</v>
      </c>
    </row>
    <row r="49" s="100" customFormat="true" ht="11.25" hidden="false" customHeight="false" outlineLevel="0" collapsed="false">
      <c r="B49" s="105" t="s">
        <v>234</v>
      </c>
    </row>
    <row r="50" s="100" customFormat="true" ht="11.25" hidden="false" customHeight="false" outlineLevel="0" collapsed="false">
      <c r="B50" s="110" t="s">
        <v>235</v>
      </c>
    </row>
    <row r="51" s="100" customFormat="true" ht="11.25" hidden="false" customHeight="false" outlineLevel="0" collapsed="false">
      <c r="B51" s="110" t="s">
        <v>236</v>
      </c>
    </row>
    <row r="52" s="100" customFormat="true" ht="11.25" hidden="false" customHeight="false" outlineLevel="0" collapsed="false">
      <c r="B52" s="105" t="s">
        <v>237</v>
      </c>
    </row>
    <row r="53" s="100" customFormat="true" ht="11.25" hidden="false" customHeight="false" outlineLevel="0" collapsed="false">
      <c r="B53" s="110" t="s">
        <v>238</v>
      </c>
    </row>
    <row r="54" s="100" customFormat="true" ht="11.25" hidden="false" customHeight="false" outlineLevel="0" collapsed="false">
      <c r="B54" s="110" t="s">
        <v>239</v>
      </c>
    </row>
    <row r="55" s="100" customFormat="true" ht="11.25" hidden="false" customHeight="false" outlineLevel="0" collapsed="false">
      <c r="B55" s="105" t="s">
        <v>240</v>
      </c>
    </row>
    <row r="56" s="100" customFormat="true" ht="11.25" hidden="false" customHeight="false" outlineLevel="0" collapsed="false">
      <c r="B56" s="105" t="s">
        <v>241</v>
      </c>
    </row>
    <row r="57" s="100" customFormat="true" ht="11.25" hidden="false" customHeight="false" outlineLevel="0" collapsed="false">
      <c r="B57" s="110" t="s">
        <v>242</v>
      </c>
    </row>
    <row r="58" s="100" customFormat="true" ht="11.25" hidden="false" customHeight="false" outlineLevel="0" collapsed="false">
      <c r="B58" s="110" t="s">
        <v>243</v>
      </c>
    </row>
    <row r="59" s="100" customFormat="true" ht="11.25" hidden="false" customHeight="false" outlineLevel="0" collapsed="false">
      <c r="B59" s="105" t="s">
        <v>244</v>
      </c>
    </row>
    <row r="60" s="100" customFormat="true" ht="11.25" hidden="false" customHeight="false" outlineLevel="0" collapsed="false">
      <c r="B60" s="110" t="s">
        <v>245</v>
      </c>
    </row>
    <row r="61" s="100" customFormat="true" ht="11.25" hidden="false" customHeight="false" outlineLevel="0" collapsed="false">
      <c r="B61" s="110" t="s">
        <v>246</v>
      </c>
    </row>
    <row r="62" s="100" customFormat="true" ht="11.25" hidden="false" customHeight="false" outlineLevel="0" collapsed="false">
      <c r="B62" s="105" t="s">
        <v>247</v>
      </c>
    </row>
    <row r="63" s="100" customFormat="true" ht="11.25" hidden="false" customHeight="false" outlineLevel="0" collapsed="false">
      <c r="B63" s="110" t="s">
        <v>248</v>
      </c>
    </row>
    <row r="64" s="100" customFormat="true" ht="11.25" hidden="false" customHeight="false" outlineLevel="0" collapsed="false">
      <c r="B64" s="110" t="s">
        <v>249</v>
      </c>
    </row>
    <row r="65" s="100" customFormat="true" ht="11.25" hidden="false" customHeight="false" outlineLevel="0" collapsed="false"/>
    <row r="66" s="100" customFormat="true" ht="11.25" hidden="false" customHeight="false" outlineLevel="0" collapsed="false">
      <c r="B66" s="98" t="s">
        <v>250</v>
      </c>
    </row>
    <row r="67" s="100" customFormat="true" ht="11.25" hidden="false" customHeight="false" outlineLevel="0" collapsed="false">
      <c r="B67" s="105" t="s">
        <v>251</v>
      </c>
    </row>
    <row r="68" s="100" customFormat="true" ht="11.25" hidden="false" customHeight="false" outlineLevel="0" collapsed="false">
      <c r="B68" s="105" t="s">
        <v>252</v>
      </c>
    </row>
    <row r="69" s="100" customFormat="true" ht="11.25" hidden="false" customHeight="false" outlineLevel="0" collapsed="false">
      <c r="B69" s="104" t="s">
        <v>253</v>
      </c>
    </row>
    <row r="70" s="100" customFormat="true" ht="11.25" hidden="false" customHeight="false" outlineLevel="0" collapsed="false"/>
    <row r="71" s="100" customFormat="true" ht="33.75" hidden="false" customHeight="false" outlineLevel="0" collapsed="false">
      <c r="B71" s="102" t="s">
        <v>254</v>
      </c>
    </row>
    <row r="72" s="100" customFormat="true" ht="11.25" hidden="false" customHeight="false" outlineLevel="0" collapsed="false">
      <c r="B72" s="102"/>
    </row>
    <row r="73" s="100" customFormat="true" ht="11.25" hidden="false" customHeight="false" outlineLevel="0" collapsed="false">
      <c r="B73" s="102"/>
    </row>
    <row r="74" s="100" customFormat="true" ht="11.25" hidden="false" customHeight="false" outlineLevel="0" collapsed="false">
      <c r="B74" s="102"/>
    </row>
    <row r="75" s="100" customFormat="true" ht="11.25" hidden="false" customHeight="false" outlineLevel="0" collapsed="false">
      <c r="B75" s="102"/>
    </row>
    <row r="76" s="100" customFormat="true" ht="11.25" hidden="false" customHeight="false" outlineLevel="0" collapsed="false">
      <c r="B76" s="102"/>
    </row>
    <row r="77" s="100" customFormat="true" ht="11.25" hidden="false" customHeight="false" outlineLevel="0" collapsed="false">
      <c r="B77" s="102"/>
    </row>
    <row r="78" s="100" customFormat="true" ht="11.25" hidden="false" customHeight="false" outlineLevel="0" collapsed="false">
      <c r="B78" s="102"/>
    </row>
    <row r="79" s="100" customFormat="true" ht="11.25" hidden="false" customHeight="false" outlineLevel="0" collapsed="false">
      <c r="B79" s="102"/>
    </row>
    <row r="80" s="100" customFormat="true" ht="11.25" hidden="false" customHeight="false" outlineLevel="0" collapsed="false">
      <c r="B80" s="102"/>
    </row>
    <row r="81" s="100" customFormat="true" ht="11.25" hidden="false" customHeight="false" outlineLevel="0" collapsed="false">
      <c r="B81" s="102"/>
    </row>
    <row r="82" customFormat="false" ht="12.75" hidden="false" customHeight="false" outlineLevel="0" collapsed="false">
      <c r="B82" s="111"/>
    </row>
    <row r="83" customFormat="false" ht="33.75" hidden="false" customHeight="false" outlineLevel="0" collapsed="false">
      <c r="B83" s="104" t="s">
        <v>255</v>
      </c>
    </row>
    <row r="85" s="94" customFormat="true" ht="15" hidden="false" customHeight="false" outlineLevel="0" collapsed="false"/>
    <row r="86" s="94" customFormat="true" ht="15" hidden="false" customHeight="false" outlineLevel="0" collapsed="false"/>
    <row r="87" s="94" customFormat="true" ht="15" hidden="false" customHeight="false" outlineLevel="0" collapsed="false"/>
    <row r="88" s="112" customFormat="true" ht="11.25" hidden="false" customHeight="false" outlineLevel="0" collapsed="false"/>
    <row r="89" s="94" customFormat="true" ht="15" hidden="false" customHeight="false" outlineLevel="0" collapsed="false"/>
    <row r="90" s="94" customFormat="true" ht="15" hidden="false" customHeight="false" outlineLevel="0" collapsed="false"/>
    <row r="91" s="94" customFormat="true" ht="15" hidden="false" customHeight="false" outlineLevel="0" collapsed="false"/>
    <row r="92" s="94" customFormat="true" ht="15" hidden="false" customHeight="false" outlineLevel="0" collapsed="false"/>
    <row r="93" s="94" customFormat="true" ht="15" hidden="false" customHeight="false" outlineLevel="0" collapsed="false"/>
    <row r="94" s="94" customFormat="true" ht="15" hidden="false" customHeight="false" outlineLevel="0" collapsed="false"/>
    <row r="95" s="94" customFormat="true" ht="15" hidden="false" customHeight="false" outlineLevel="0" collapsed="false"/>
    <row r="96" s="94" customFormat="true" ht="15" hidden="false" customHeight="false" outlineLevel="0" collapsed="false"/>
    <row r="97" s="94" customFormat="true" ht="15" hidden="false" customHeight="false" outlineLevel="0" collapsed="false"/>
    <row r="98" s="94" customFormat="true" ht="15" hidden="false" customHeight="false" outlineLevel="0" collapsed="false"/>
    <row r="99" s="94" customFormat="true" ht="15" hidden="false" customHeight="false" outlineLevel="0" collapsed="false"/>
    <row r="100" s="94" customFormat="true" ht="15" hidden="false" customHeight="false" outlineLevel="0" collapsed="false"/>
    <row r="101" s="94" customFormat="true" ht="15" hidden="false" customHeight="false" outlineLevel="0" collapsed="false"/>
    <row r="102" s="94" customFormat="true" ht="15" hidden="false" customHeight="false" outlineLevel="0" collapsed="false"/>
    <row r="103" s="94" customFormat="true" ht="15" hidden="false" customHeight="false" outlineLevel="0" collapsed="false"/>
    <row r="104" s="94" customFormat="true" ht="15" hidden="false" customHeight="false" outlineLevel="0" collapsed="false"/>
    <row r="105" s="94" customFormat="true" ht="15" hidden="false" customHeight="false" outlineLevel="0" collapsed="false"/>
    <row r="106" s="94" customFormat="true" ht="15" hidden="false" customHeight="false" outlineLevel="0" collapsed="false"/>
    <row r="107" s="94" customFormat="true" ht="15" hidden="false" customHeight="false" outlineLevel="0" collapsed="false"/>
    <row r="108" s="94" customFormat="true" ht="15" hidden="false" customHeight="false" outlineLevel="0" collapsed="false"/>
    <row r="109" s="94" customFormat="true" ht="15" hidden="false" customHeight="false" outlineLevel="0" collapsed="false"/>
    <row r="110" s="94" customFormat="true" ht="15" hidden="false" customHeight="false" outlineLevel="0" collapsed="false"/>
    <row r="111" s="94" customFormat="true" ht="15" hidden="false" customHeight="false" outlineLevel="0" collapsed="false"/>
    <row r="112" s="94" customFormat="true" ht="15" hidden="false" customHeight="false" outlineLevel="0" collapsed="false"/>
    <row r="113" s="94" customFormat="true" ht="15" hidden="false" customHeight="false" outlineLevel="0" collapsed="false"/>
    <row r="114" s="94" customFormat="true" ht="15" hidden="false" customHeight="false" outlineLevel="0" collapsed="false"/>
    <row r="115" s="94" customFormat="true" ht="15" hidden="false" customHeight="false" outlineLevel="0" collapsed="false"/>
  </sheetData>
  <printOptions headings="false" gridLines="false" gridLinesSet="true" horizontalCentered="false" verticalCentered="false"/>
  <pageMargins left="0.747916666666667" right="0.551388888888889"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1" min="1" style="92" width="9.14"/>
    <col collapsed="false" customWidth="true" hidden="false" outlineLevel="0" max="2" min="2" style="113" width="100.28"/>
    <col collapsed="false" customWidth="false" hidden="false" outlineLevel="0" max="257" min="3" style="92" width="9.14"/>
  </cols>
  <sheetData>
    <row r="1" customFormat="false" ht="22.5" hidden="false" customHeight="false" outlineLevel="0" collapsed="false">
      <c r="B1" s="114" t="s">
        <v>256</v>
      </c>
    </row>
    <row r="2" s="94" customFormat="true" ht="11.25" hidden="false" customHeight="true" outlineLevel="0" collapsed="false">
      <c r="B2" s="115" t="s">
        <v>257</v>
      </c>
    </row>
    <row r="3" s="94" customFormat="true" ht="11.25" hidden="false" customHeight="true" outlineLevel="0" collapsed="false">
      <c r="B3" s="116"/>
    </row>
    <row r="4" customFormat="false" ht="35.25" hidden="false" customHeight="false" outlineLevel="0" collapsed="false">
      <c r="B4" s="117" t="s">
        <v>258</v>
      </c>
    </row>
    <row r="5" customFormat="false" ht="25.5" hidden="false" customHeight="true" outlineLevel="0" collapsed="false"/>
    <row r="6" s="100" customFormat="true" ht="18" hidden="false" customHeight="true" outlineLevel="0" collapsed="false">
      <c r="A6" s="109"/>
      <c r="B6" s="118" t="s">
        <v>259</v>
      </c>
    </row>
    <row r="7" s="100" customFormat="true" ht="11.25" hidden="false" customHeight="false" outlineLevel="0" collapsed="false">
      <c r="A7" s="119"/>
      <c r="B7" s="119" t="s">
        <v>260</v>
      </c>
    </row>
    <row r="8" s="100" customFormat="true" ht="11.25" hidden="false" customHeight="false" outlineLevel="0" collapsed="false">
      <c r="A8" s="119"/>
      <c r="B8" s="119" t="s">
        <v>261</v>
      </c>
    </row>
    <row r="9" s="100" customFormat="true" ht="11.25" hidden="false" customHeight="false" outlineLevel="0" collapsed="false">
      <c r="A9" s="109"/>
      <c r="B9" s="120" t="s">
        <v>262</v>
      </c>
    </row>
    <row r="10" customFormat="false" ht="11.25" hidden="false" customHeight="true" outlineLevel="0" collapsed="false"/>
    <row r="11" customFormat="false" ht="12.75" hidden="false" customHeight="false" outlineLevel="0" collapsed="false">
      <c r="B11" s="121" t="s">
        <v>206</v>
      </c>
    </row>
    <row r="12" customFormat="false" ht="11.25" hidden="false" customHeight="true" outlineLevel="0" collapsed="false"/>
    <row r="13" s="100" customFormat="true" ht="11.25" hidden="false" customHeight="false" outlineLevel="0" collapsed="false">
      <c r="B13" s="122" t="s">
        <v>263</v>
      </c>
    </row>
    <row r="14" s="100" customFormat="true" ht="11.25" hidden="false" customHeight="false" outlineLevel="0" collapsed="false">
      <c r="B14" s="122" t="s">
        <v>264</v>
      </c>
    </row>
    <row r="15" s="100" customFormat="true" ht="24.75" hidden="false" customHeight="true" outlineLevel="0" collapsed="false">
      <c r="B15" s="123" t="s">
        <v>265</v>
      </c>
    </row>
    <row r="16" s="100" customFormat="true" ht="11.25" hidden="false" customHeight="false" outlineLevel="0" collapsed="false">
      <c r="B16" s="122" t="s">
        <v>266</v>
      </c>
    </row>
    <row r="17" s="100" customFormat="true" ht="66.75" hidden="false" customHeight="true" outlineLevel="0" collapsed="false">
      <c r="B17" s="123" t="s">
        <v>267</v>
      </c>
    </row>
    <row r="18" customFormat="false" ht="11.25" hidden="false" customHeight="true" outlineLevel="0" collapsed="false"/>
    <row r="19" customFormat="false" ht="12.75" hidden="false" customHeight="false" outlineLevel="0" collapsed="false">
      <c r="B19" s="121" t="s">
        <v>212</v>
      </c>
    </row>
    <row r="20" customFormat="false" ht="11.25" hidden="false" customHeight="true" outlineLevel="0" collapsed="false"/>
    <row r="21" s="100" customFormat="true" ht="11.25" hidden="false" customHeight="false" outlineLevel="0" collapsed="false">
      <c r="B21" s="122" t="s">
        <v>213</v>
      </c>
    </row>
    <row r="22" s="100" customFormat="true" ht="22.5" hidden="false" customHeight="false" outlineLevel="0" collapsed="false">
      <c r="B22" s="124" t="s">
        <v>268</v>
      </c>
    </row>
    <row r="23" s="100" customFormat="true" ht="11.25" hidden="false" customHeight="false" outlineLevel="0" collapsed="false">
      <c r="B23" s="125" t="s">
        <v>215</v>
      </c>
    </row>
    <row r="24" s="100" customFormat="true" ht="33.75" hidden="false" customHeight="false" outlineLevel="0" collapsed="false">
      <c r="B24" s="126" t="s">
        <v>216</v>
      </c>
    </row>
    <row r="25" s="100" customFormat="true" ht="11.25" hidden="false" customHeight="false" outlineLevel="0" collapsed="false">
      <c r="B25" s="127" t="s">
        <v>269</v>
      </c>
    </row>
    <row r="26" s="100" customFormat="true" ht="11.25" hidden="false" customHeight="false" outlineLevel="0" collapsed="false">
      <c r="B26" s="125" t="s">
        <v>218</v>
      </c>
    </row>
    <row r="27" s="100" customFormat="true" ht="11.25" hidden="false" customHeight="false" outlineLevel="0" collapsed="false">
      <c r="B27" s="128"/>
    </row>
    <row r="28" s="100" customFormat="true" ht="11.25" hidden="false" customHeight="false" outlineLevel="0" collapsed="false">
      <c r="B28" s="129" t="s">
        <v>219</v>
      </c>
    </row>
    <row r="29" s="100" customFormat="true" ht="11.25" hidden="false" customHeight="false" outlineLevel="0" collapsed="false">
      <c r="B29" s="120"/>
    </row>
    <row r="30" s="100" customFormat="true" ht="11.25" hidden="false" customHeight="false" outlineLevel="0" collapsed="false">
      <c r="B30" s="120" t="s">
        <v>220</v>
      </c>
    </row>
    <row r="31" s="100" customFormat="true" ht="11.25" hidden="false" customHeight="false" outlineLevel="0" collapsed="false">
      <c r="B31" s="125" t="s">
        <v>221</v>
      </c>
    </row>
    <row r="32" s="100" customFormat="true" ht="11.25" hidden="false" customHeight="false" outlineLevel="0" collapsed="false">
      <c r="B32" s="125" t="s">
        <v>270</v>
      </c>
    </row>
    <row r="33" s="100" customFormat="true" ht="11.25" hidden="false" customHeight="false" outlineLevel="0" collapsed="false">
      <c r="B33" s="125" t="s">
        <v>271</v>
      </c>
    </row>
    <row r="34" s="100" customFormat="true" ht="11.25" hidden="false" customHeight="false" outlineLevel="0" collapsed="false">
      <c r="B34" s="125" t="s">
        <v>224</v>
      </c>
    </row>
    <row r="35" s="100" customFormat="true" ht="33.75" hidden="false" customHeight="false" outlineLevel="0" collapsed="false">
      <c r="B35" s="124" t="s">
        <v>225</v>
      </c>
    </row>
    <row r="36" s="100" customFormat="true" ht="11.25" hidden="false" customHeight="false" outlineLevel="0" collapsed="false">
      <c r="B36" s="122"/>
    </row>
    <row r="37" s="100" customFormat="true" ht="11.25" hidden="false" customHeight="false" outlineLevel="0" collapsed="false">
      <c r="B37" s="122" t="s">
        <v>226</v>
      </c>
    </row>
    <row r="38" s="100" customFormat="true" ht="22.5" hidden="false" customHeight="false" outlineLevel="0" collapsed="false">
      <c r="B38" s="124" t="s">
        <v>272</v>
      </c>
    </row>
    <row r="39" s="100" customFormat="true" ht="11.25" hidden="false" customHeight="false" outlineLevel="0" collapsed="false">
      <c r="B39" s="130" t="s">
        <v>228</v>
      </c>
    </row>
    <row r="40" s="100" customFormat="true" ht="11.25" hidden="false" customHeight="false" outlineLevel="0" collapsed="false">
      <c r="B40" s="130" t="s">
        <v>229</v>
      </c>
    </row>
    <row r="41" s="100" customFormat="true" ht="11.25" hidden="false" customHeight="false" outlineLevel="0" collapsed="false">
      <c r="B41" s="125" t="s">
        <v>230</v>
      </c>
    </row>
    <row r="42" s="100" customFormat="true" ht="11.25" hidden="false" customHeight="false" outlineLevel="0" collapsed="false">
      <c r="B42" s="130" t="s">
        <v>231</v>
      </c>
    </row>
    <row r="43" s="100" customFormat="true" ht="11.25" hidden="false" customHeight="false" outlineLevel="0" collapsed="false">
      <c r="B43" s="130" t="s">
        <v>232</v>
      </c>
    </row>
    <row r="44" s="100" customFormat="true" ht="11.25" hidden="false" customHeight="false" outlineLevel="0" collapsed="false">
      <c r="B44" s="130" t="s">
        <v>233</v>
      </c>
    </row>
    <row r="45" s="100" customFormat="true" ht="11.25" hidden="false" customHeight="false" outlineLevel="0" collapsed="false">
      <c r="B45" s="125" t="s">
        <v>234</v>
      </c>
    </row>
    <row r="46" s="100" customFormat="true" ht="11.25" hidden="false" customHeight="false" outlineLevel="0" collapsed="false">
      <c r="B46" s="130" t="s">
        <v>235</v>
      </c>
    </row>
    <row r="47" s="100" customFormat="true" ht="11.25" hidden="false" customHeight="false" outlineLevel="0" collapsed="false">
      <c r="B47" s="130" t="s">
        <v>236</v>
      </c>
    </row>
    <row r="48" s="100" customFormat="true" ht="11.25" hidden="false" customHeight="false" outlineLevel="0" collapsed="false">
      <c r="B48" s="125" t="s">
        <v>237</v>
      </c>
    </row>
    <row r="49" s="100" customFormat="true" ht="11.25" hidden="false" customHeight="false" outlineLevel="0" collapsed="false">
      <c r="B49" s="130" t="s">
        <v>238</v>
      </c>
    </row>
    <row r="50" s="100" customFormat="true" ht="11.25" hidden="false" customHeight="false" outlineLevel="0" collapsed="false">
      <c r="B50" s="130" t="s">
        <v>239</v>
      </c>
    </row>
    <row r="51" s="100" customFormat="true" ht="11.25" hidden="false" customHeight="false" outlineLevel="0" collapsed="false">
      <c r="B51" s="125" t="s">
        <v>240</v>
      </c>
    </row>
    <row r="52" s="100" customFormat="true" ht="11.25" hidden="false" customHeight="false" outlineLevel="0" collapsed="false">
      <c r="B52" s="125" t="s">
        <v>241</v>
      </c>
    </row>
    <row r="53" s="100" customFormat="true" ht="11.25" hidden="false" customHeight="false" outlineLevel="0" collapsed="false">
      <c r="B53" s="130" t="s">
        <v>242</v>
      </c>
    </row>
    <row r="54" s="100" customFormat="true" ht="11.25" hidden="false" customHeight="false" outlineLevel="0" collapsed="false">
      <c r="B54" s="130" t="s">
        <v>243</v>
      </c>
    </row>
    <row r="55" s="100" customFormat="true" ht="11.25" hidden="false" customHeight="false" outlineLevel="0" collapsed="false">
      <c r="B55" s="125" t="s">
        <v>244</v>
      </c>
    </row>
    <row r="56" s="100" customFormat="true" ht="11.25" hidden="false" customHeight="false" outlineLevel="0" collapsed="false">
      <c r="B56" s="130" t="s">
        <v>245</v>
      </c>
    </row>
    <row r="57" s="100" customFormat="true" ht="11.25" hidden="false" customHeight="false" outlineLevel="0" collapsed="false">
      <c r="B57" s="130" t="s">
        <v>246</v>
      </c>
    </row>
    <row r="58" s="100" customFormat="true" ht="11.25" hidden="false" customHeight="false" outlineLevel="0" collapsed="false">
      <c r="B58" s="125" t="s">
        <v>247</v>
      </c>
    </row>
    <row r="59" s="100" customFormat="true" ht="11.25" hidden="false" customHeight="false" outlineLevel="0" collapsed="false">
      <c r="B59" s="130" t="s">
        <v>248</v>
      </c>
    </row>
    <row r="60" s="100" customFormat="true" ht="11.25" hidden="false" customHeight="false" outlineLevel="0" collapsed="false">
      <c r="B60" s="130" t="s">
        <v>249</v>
      </c>
    </row>
    <row r="61" s="100" customFormat="true" ht="11.25" hidden="false" customHeight="false" outlineLevel="0" collapsed="false">
      <c r="B61" s="128"/>
    </row>
    <row r="62" s="100" customFormat="true" ht="11.25" hidden="false" customHeight="false" outlineLevel="0" collapsed="false">
      <c r="B62" s="122" t="s">
        <v>250</v>
      </c>
    </row>
    <row r="63" s="100" customFormat="true" ht="11.25" hidden="false" customHeight="false" outlineLevel="0" collapsed="false">
      <c r="B63" s="125" t="s">
        <v>251</v>
      </c>
    </row>
    <row r="64" s="100" customFormat="true" ht="11.25" hidden="false" customHeight="false" outlineLevel="0" collapsed="false">
      <c r="B64" s="125" t="s">
        <v>252</v>
      </c>
    </row>
    <row r="65" s="100" customFormat="true" ht="11.25" hidden="false" customHeight="false" outlineLevel="0" collapsed="false">
      <c r="B65" s="125" t="s">
        <v>273</v>
      </c>
    </row>
    <row r="66" s="100" customFormat="true" ht="11.25" hidden="false" customHeight="false" outlineLevel="0" collapsed="false">
      <c r="B66" s="128"/>
    </row>
    <row r="67" s="100" customFormat="true" ht="33.75" hidden="false" customHeight="false" outlineLevel="0" collapsed="false">
      <c r="B67" s="123" t="s">
        <v>274</v>
      </c>
    </row>
    <row r="68" s="100" customFormat="true" ht="11.25" hidden="false" customHeight="false" outlineLevel="0" collapsed="false">
      <c r="B68" s="123"/>
    </row>
    <row r="69" s="100" customFormat="true" ht="11.25" hidden="false" customHeight="false" outlineLevel="0" collapsed="false">
      <c r="B69" s="123"/>
    </row>
    <row r="70" s="100" customFormat="true" ht="11.25" hidden="false" customHeight="false" outlineLevel="0" collapsed="false">
      <c r="B70" s="123"/>
    </row>
    <row r="71" s="100" customFormat="true" ht="11.25" hidden="false" customHeight="false" outlineLevel="0" collapsed="false">
      <c r="B71" s="123"/>
    </row>
    <row r="72" s="100" customFormat="true" ht="11.25" hidden="false" customHeight="false" outlineLevel="0" collapsed="false">
      <c r="B72" s="123"/>
    </row>
    <row r="73" s="100" customFormat="true" ht="11.25" hidden="false" customHeight="false" outlineLevel="0" collapsed="false">
      <c r="B73" s="123"/>
    </row>
    <row r="74" s="100" customFormat="true" ht="11.25" hidden="false" customHeight="false" outlineLevel="0" collapsed="false">
      <c r="B74" s="123"/>
    </row>
    <row r="75" s="100" customFormat="true" ht="11.25" hidden="false" customHeight="false" outlineLevel="0" collapsed="false">
      <c r="B75" s="123"/>
    </row>
    <row r="76" s="100" customFormat="true" ht="11.25" hidden="false" customHeight="false" outlineLevel="0" collapsed="false">
      <c r="B76" s="123"/>
    </row>
    <row r="77" customFormat="false" ht="12.75" hidden="false" customHeight="false" outlineLevel="0" collapsed="false">
      <c r="B77" s="131"/>
    </row>
    <row r="78" customFormat="false" ht="33.75" hidden="false" customHeight="false" outlineLevel="0" collapsed="false">
      <c r="B78" s="124" t="s">
        <v>275</v>
      </c>
    </row>
    <row r="80" s="94" customFormat="true" ht="15" hidden="false" customHeight="false" outlineLevel="0" collapsed="false">
      <c r="B80" s="132"/>
    </row>
    <row r="81" s="94" customFormat="true" ht="15" hidden="false" customHeight="false" outlineLevel="0" collapsed="false">
      <c r="B81" s="132"/>
    </row>
    <row r="82" s="94" customFormat="true" ht="15" hidden="false" customHeight="false" outlineLevel="0" collapsed="false">
      <c r="B82" s="132"/>
    </row>
    <row r="83" s="112" customFormat="true" ht="11.25" hidden="false" customHeight="false" outlineLevel="0" collapsed="false">
      <c r="B83" s="133"/>
    </row>
    <row r="84" s="94" customFormat="true" ht="15" hidden="false" customHeight="false" outlineLevel="0" collapsed="false">
      <c r="B84" s="132"/>
    </row>
    <row r="85" s="94" customFormat="true" ht="15" hidden="false" customHeight="false" outlineLevel="0" collapsed="false">
      <c r="B85" s="132"/>
    </row>
    <row r="86" s="94" customFormat="true" ht="15" hidden="false" customHeight="false" outlineLevel="0" collapsed="false">
      <c r="B86" s="132"/>
    </row>
    <row r="87" s="94" customFormat="true" ht="15" hidden="false" customHeight="false" outlineLevel="0" collapsed="false">
      <c r="B87" s="132"/>
    </row>
    <row r="88" s="94" customFormat="true" ht="15" hidden="false" customHeight="false" outlineLevel="0" collapsed="false">
      <c r="B88" s="132"/>
    </row>
    <row r="89" s="94" customFormat="true" ht="15" hidden="false" customHeight="false" outlineLevel="0" collapsed="false">
      <c r="B89" s="132"/>
    </row>
    <row r="90" s="94" customFormat="true" ht="15" hidden="false" customHeight="false" outlineLevel="0" collapsed="false">
      <c r="B90" s="132"/>
    </row>
    <row r="91" s="94" customFormat="true" ht="15" hidden="false" customHeight="false" outlineLevel="0" collapsed="false">
      <c r="B91" s="132"/>
    </row>
    <row r="92" s="94" customFormat="true" ht="15" hidden="false" customHeight="false" outlineLevel="0" collapsed="false">
      <c r="B92" s="132"/>
    </row>
    <row r="93" s="94" customFormat="true" ht="15" hidden="false" customHeight="false" outlineLevel="0" collapsed="false">
      <c r="B93" s="132"/>
    </row>
    <row r="94" s="94" customFormat="true" ht="15" hidden="false" customHeight="false" outlineLevel="0" collapsed="false">
      <c r="B94" s="132"/>
    </row>
    <row r="95" s="94" customFormat="true" ht="15" hidden="false" customHeight="false" outlineLevel="0" collapsed="false">
      <c r="B95" s="132"/>
    </row>
    <row r="96" s="94" customFormat="true" ht="15" hidden="false" customHeight="false" outlineLevel="0" collapsed="false">
      <c r="B96" s="132"/>
    </row>
    <row r="97" s="94" customFormat="true" ht="15" hidden="false" customHeight="false" outlineLevel="0" collapsed="false">
      <c r="B97" s="132"/>
    </row>
    <row r="98" s="94" customFormat="true" ht="15" hidden="false" customHeight="false" outlineLevel="0" collapsed="false">
      <c r="B98" s="132"/>
    </row>
    <row r="99" s="94" customFormat="true" ht="15" hidden="false" customHeight="false" outlineLevel="0" collapsed="false">
      <c r="B99" s="132"/>
    </row>
    <row r="100" s="94" customFormat="true" ht="15" hidden="false" customHeight="false" outlineLevel="0" collapsed="false">
      <c r="B100" s="132"/>
    </row>
    <row r="101" s="94" customFormat="true" ht="15" hidden="false" customHeight="false" outlineLevel="0" collapsed="false">
      <c r="B101" s="132"/>
    </row>
    <row r="102" s="94" customFormat="true" ht="15" hidden="false" customHeight="false" outlineLevel="0" collapsed="false">
      <c r="B102" s="132"/>
    </row>
    <row r="103" s="94" customFormat="true" ht="15" hidden="false" customHeight="false" outlineLevel="0" collapsed="false">
      <c r="B103" s="132"/>
    </row>
    <row r="104" s="94" customFormat="true" ht="15" hidden="false" customHeight="false" outlineLevel="0" collapsed="false">
      <c r="B104" s="132"/>
    </row>
    <row r="105" s="94" customFormat="true" ht="15" hidden="false" customHeight="false" outlineLevel="0" collapsed="false">
      <c r="B105" s="132"/>
    </row>
    <row r="106" s="94" customFormat="true" ht="15" hidden="false" customHeight="false" outlineLevel="0" collapsed="false">
      <c r="B106" s="132"/>
    </row>
    <row r="107" s="94" customFormat="true" ht="15" hidden="false" customHeight="false" outlineLevel="0" collapsed="false">
      <c r="B107" s="132"/>
    </row>
    <row r="108" s="94" customFormat="true" ht="15" hidden="false" customHeight="false" outlineLevel="0" collapsed="false">
      <c r="B108" s="132"/>
    </row>
    <row r="109" s="94" customFormat="true" ht="15" hidden="false" customHeight="false" outlineLevel="0" collapsed="false">
      <c r="B109" s="132"/>
    </row>
    <row r="110" s="94" customFormat="true" ht="15" hidden="false" customHeight="false" outlineLevel="0" collapsed="false">
      <c r="B110" s="132"/>
    </row>
  </sheetData>
  <printOptions headings="false" gridLines="false" gridLinesSet="true" horizontalCentered="false" verticalCentered="false"/>
  <pageMargins left="0.747916666666667" right="0.551388888888889"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3:23:40Z</dcterms:created>
  <dc:creator>KilincG</dc:creator>
  <dc:description/>
  <dc:language>en-US</dc:language>
  <cp:lastModifiedBy>Aslı Özaktan</cp:lastModifiedBy>
  <cp:lastPrinted>2014-04-29T07:52:11Z</cp:lastPrinted>
  <dcterms:modified xsi:type="dcterms:W3CDTF">2014-05-02T14:08:51Z</dcterms:modified>
  <cp:revision>0</cp:revision>
  <dc:subject/>
  <dc:title/>
</cp:coreProperties>
</file>